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Data" sheetId="1" state="visible" r:id="rId2"/>
    <sheet name="Industry" sheetId="2" state="visible" r:id="rId3"/>
    <sheet name="Layout" sheetId="3" state="visible" r:id="rId4"/>
    <sheet name="Navigation" sheetId="4" state="visible" r:id="rId5"/>
    <sheet name="Information Architecture" sheetId="5" state="visible" r:id="rId6"/>
    <sheet name="Color" sheetId="6" state="visible" r:id="rId7"/>
    <sheet name="Checkout" sheetId="7" state="visible" r:id="rId8"/>
    <sheet name="Contact and Support" sheetId="8" state="visible" r:id="rId9"/>
    <sheet name="On-Site Market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" uniqueCount="537">
  <si>
    <t xml:space="preserve">Ecommerce Best Practices Analysis </t>
  </si>
  <si>
    <t xml:space="preserve">Layout</t>
  </si>
  <si>
    <t xml:space="preserve">Navigation</t>
  </si>
  <si>
    <t xml:space="preserve">Information Architecture</t>
  </si>
  <si>
    <t xml:space="preserve">Color</t>
  </si>
  <si>
    <t xml:space="preserve">Checkout</t>
  </si>
  <si>
    <t xml:space="preserve">Contact and Support</t>
  </si>
  <si>
    <t xml:space="preserve">On Site Marketing</t>
  </si>
  <si>
    <t xml:space="preserve">Site Name</t>
  </si>
  <si>
    <t xml:space="preserve">URL</t>
  </si>
  <si>
    <t xml:space="preserve">industry</t>
  </si>
  <si>
    <t xml:space="preserve">Valid Code (Errors)</t>
  </si>
  <si>
    <t xml:space="preserve">Valid Code (Warnings)</t>
  </si>
  <si>
    <t xml:space="preserve">Fluid or Fixed</t>
  </si>
  <si>
    <t xml:space="preserve">Alignment</t>
  </si>
  <si>
    <t xml:space="preserve">Width</t>
  </si>
  <si>
    <t xml:space="preserve"># of columns</t>
  </si>
  <si>
    <t xml:space="preserve"># of columns for product display</t>
  </si>
  <si>
    <t xml:space="preserve">Horizontal or Vertical Navigation</t>
  </si>
  <si>
    <t xml:space="preserve">Nav – tabs, accordions, etc</t>
  </si>
  <si>
    <t xml:space="preserve">Search</t>
  </si>
  <si>
    <t xml:space="preserve">location of search box</t>
  </si>
  <si>
    <t xml:space="preserve"># characters</t>
  </si>
  <si>
    <t xml:space="preserve">Filtered Search</t>
  </si>
  <si>
    <t xml:space="preserve">Breadcrumbs?</t>
  </si>
  <si>
    <t xml:space="preserve">Breadcrumb Link Style</t>
  </si>
  <si>
    <t xml:space="preserve">separator</t>
  </si>
  <si>
    <t xml:space="preserve">location of shopping cart icon</t>
  </si>
  <si>
    <t xml:space="preserve">location of checkout button</t>
  </si>
  <si>
    <t xml:space="preserve"># of Main Categories</t>
  </si>
  <si>
    <t xml:space="preserve">How Many Levels Deep</t>
  </si>
  <si>
    <t xml:space="preserve">Products or Categories on Home Page?</t>
  </si>
  <si>
    <t xml:space="preserve"># of Products on Category Page</t>
  </si>
  <si>
    <t xml:space="preserve">Products Shown Adjustable?</t>
  </si>
  <si>
    <t xml:space="preserve">Dominant Colors</t>
  </si>
  <si>
    <t xml:space="preserve">Secondary Colors</t>
  </si>
  <si>
    <t xml:space="preserve">link color</t>
  </si>
  <si>
    <t xml:space="preserve">button color - 1st column is add to cart button</t>
  </si>
  <si>
    <t xml:space="preserve">shopping cart icon color</t>
  </si>
  <si>
    <t xml:space="preserve">checkout button color</t>
  </si>
  <si>
    <t xml:space="preserve">Wording “add to cart” </t>
  </si>
  <si>
    <t xml:space="preserve">Wording “checkout”</t>
  </si>
  <si>
    <t xml:space="preserve">SSL Icon?</t>
  </si>
  <si>
    <t xml:space="preserve">Where is SSL icon located</t>
  </si>
  <si>
    <t xml:space="preserve">Does Checkout use SSL?</t>
  </si>
  <si>
    <t xml:space="preserve">Where does SSL start</t>
  </si>
  <si>
    <t xml:space="preserve">Signup Necessary for Purchase?</t>
  </si>
  <si>
    <t xml:space="preserve">Email Required for Purchase?</t>
  </si>
  <si>
    <t xml:space="preserve">Checkout – How Many Pages</t>
  </si>
  <si>
    <t xml:space="preserve">Billing Address Same as Delivery Address?</t>
  </si>
  <si>
    <t xml:space="preserve">Shown in Advance?</t>
  </si>
  <si>
    <t xml:space="preserve">Error-handling in checkout forms: Ajax or not Ajax?</t>
  </si>
  <si>
    <t xml:space="preserve">Free Shipping</t>
  </si>
  <si>
    <t xml:space="preserve">Guarantee/Return?</t>
  </si>
  <si>
    <t xml:space="preserve">where is link to contact page located</t>
  </si>
  <si>
    <t xml:space="preserve">Contact Form/Email</t>
  </si>
  <si>
    <t xml:space="preserve">Physical Address</t>
  </si>
  <si>
    <t xml:space="preserve">Phone Support?</t>
  </si>
  <si>
    <t xml:space="preserve">Support Tickets or Forum </t>
  </si>
  <si>
    <t xml:space="preserve">FAQ or Knowledgebase</t>
  </si>
  <si>
    <t xml:space="preserve">Privacy/TOC</t>
  </si>
  <si>
    <t xml:space="preserve">Social?</t>
  </si>
  <si>
    <t xml:space="preserve">Live Chat?</t>
  </si>
  <si>
    <t xml:space="preserve">Ratings/Reviews</t>
  </si>
  <si>
    <t xml:space="preserve">Newsletter – Any Form of Email Signup</t>
  </si>
  <si>
    <t xml:space="preserve">Favorites/Wish List</t>
  </si>
  <si>
    <t xml:space="preserve">Affiliate</t>
  </si>
  <si>
    <t xml:space="preserve">Upsell/Crossell</t>
  </si>
  <si>
    <t xml:space="preserve">My Account</t>
  </si>
  <si>
    <t xml:space="preserve">Tell a Friend</t>
  </si>
  <si>
    <t xml:space="preserve">Are Credit Card Images Shown?</t>
  </si>
  <si>
    <t xml:space="preserve">Where are CC images located?</t>
  </si>
  <si>
    <t xml:space="preserve">Trust Seal</t>
  </si>
  <si>
    <t xml:space="preserve">Staples</t>
  </si>
  <si>
    <t xml:space="preserve">http://www.staples.com/</t>
  </si>
  <si>
    <t xml:space="preserve">office supplies</t>
  </si>
  <si>
    <t xml:space="preserve">fixed</t>
  </si>
  <si>
    <t xml:space="preserve">center</t>
  </si>
  <si>
    <t xml:space="preserve">2</t>
  </si>
  <si>
    <t xml:space="preserve">both</t>
  </si>
  <si>
    <t xml:space="preserve">mega drop down</t>
  </si>
  <si>
    <t xml:space="preserve">tabs</t>
  </si>
  <si>
    <t xml:space="preserve">yes</t>
  </si>
  <si>
    <t xml:space="preserve">Top center</t>
  </si>
  <si>
    <t xml:space="preserve">gray links</t>
  </si>
  <si>
    <t xml:space="preserve">/</t>
  </si>
  <si>
    <t xml:space="preserve">Bottom-center</t>
  </si>
  <si>
    <t xml:space="preserve">below the cart  overview, next to continue shopping, “begin secure checkout”</t>
  </si>
  <si>
    <t xml:space="preserve">products</t>
  </si>
  <si>
    <t xml:space="preserve">view all</t>
  </si>
  <si>
    <t xml:space="preserve">neutral</t>
  </si>
  <si>
    <t xml:space="preserve">red</t>
  </si>
  <si>
    <t xml:space="preserve">blue</t>
  </si>
  <si>
    <t xml:space="preserve">yellow</t>
  </si>
  <si>
    <t xml:space="preserve">gold</t>
  </si>
  <si>
    <t xml:space="preserve">add to cart</t>
  </si>
  <si>
    <t xml:space="preserve">Begin secure checkout</t>
  </si>
  <si>
    <t xml:space="preserve">secure text</t>
  </si>
  <si>
    <t xml:space="preserve">shopping cart</t>
  </si>
  <si>
    <t xml:space="preserve">1st checkout page</t>
  </si>
  <si>
    <t xml:space="preserve">no</t>
  </si>
  <si>
    <t xml:space="preserve">no Ajax, errors displayed after form submission</t>
  </si>
  <si>
    <t xml:space="preserve">yes for orders over $50</t>
  </si>
  <si>
    <t xml:space="preserve">bottom center</t>
  </si>
  <si>
    <t xml:space="preserve">email</t>
  </si>
  <si>
    <t xml:space="preserve">faq</t>
  </si>
  <si>
    <t xml:space="preserve">yes/yes</t>
  </si>
  <si>
    <t xml:space="preserve">n/a</t>
  </si>
  <si>
    <t xml:space="preserve">Deal Extreme</t>
  </si>
  <si>
    <t xml:space="preserve">http://www.dealextreme.com/</t>
  </si>
  <si>
    <t xml:space="preserve">computer/electronics</t>
  </si>
  <si>
    <t xml:space="preserve">flyout</t>
  </si>
  <si>
    <t xml:space="preserve">Top left corner</t>
  </si>
  <si>
    <t xml:space="preserve">below the cart overview, payment methods + terms and policy</t>
  </si>
  <si>
    <t xml:space="preserve">orange</t>
  </si>
  <si>
    <t xml:space="preserve">gray</t>
  </si>
  <si>
    <t xml:space="preserve">green</t>
  </si>
  <si>
    <t xml:space="preserve">paypal</t>
  </si>
  <si>
    <t xml:space="preserve">Express checkout/Standard Checkout</t>
  </si>
  <si>
    <t xml:space="preserve">bottom right</t>
  </si>
  <si>
    <t xml:space="preserve">form</t>
  </si>
  <si>
    <t xml:space="preserve">forum</t>
  </si>
  <si>
    <t xml:space="preserve">tos</t>
  </si>
  <si>
    <t xml:space="preserve">footer</t>
  </si>
  <si>
    <t xml:space="preserve">Target</t>
  </si>
  <si>
    <t xml:space="preserve">http://www.target.com/</t>
  </si>
  <si>
    <t xml:space="preserve">general</t>
  </si>
  <si>
    <t xml:space="preserve">horizontal</t>
  </si>
  <si>
    <t xml:space="preserve">:</t>
  </si>
  <si>
    <t xml:space="preserve">Center-right</t>
  </si>
  <si>
    <t xml:space="preserve">Pop-up, right of the cart overview</t>
  </si>
  <si>
    <t xml:space="preserve">black</t>
  </si>
  <si>
    <t xml:space="preserve">Continue Checkout</t>
  </si>
  <si>
    <t xml:space="preserve">lock icon</t>
  </si>
  <si>
    <t xml:space="preserve">sign in page</t>
  </si>
  <si>
    <t xml:space="preserve">Ajax, mistakes are displayed after the data is submitted</t>
  </si>
  <si>
    <t xml:space="preserve">knowledgebase</t>
  </si>
  <si>
    <t xml:space="preserve">billing info page</t>
  </si>
  <si>
    <t xml:space="preserve">Home Shopping Network</t>
  </si>
  <si>
    <t xml:space="preserve">http://www.hsn.com/</t>
  </si>
  <si>
    <t xml:space="preserve">Top right corner</t>
  </si>
  <si>
    <t xml:space="preserve">&gt;</t>
  </si>
  <si>
    <t xml:space="preserve">Bottom-left</t>
  </si>
  <si>
    <t xml:space="preserve">Above and under the cart overview</t>
  </si>
  <si>
    <t xml:space="preserve">Add to bag</t>
  </si>
  <si>
    <t xml:space="preserve">A bit of Ajax, but mistakes are displayed after the data is submitted</t>
  </si>
  <si>
    <t xml:space="preserve">privacy</t>
  </si>
  <si>
    <t xml:space="preserve">Play.com</t>
  </si>
  <si>
    <t xml:space="preserve">http://www.play.com/</t>
  </si>
  <si>
    <t xml:space="preserve">3</t>
  </si>
  <si>
    <t xml:space="preserve">drop down</t>
  </si>
  <si>
    <t xml:space="preserve">Pop-up</t>
  </si>
  <si>
    <t xml:space="preserve">varies</t>
  </si>
  <si>
    <t xml:space="preserve">buy</t>
  </si>
  <si>
    <t xml:space="preserve">bottom left</t>
  </si>
  <si>
    <t xml:space="preserve">none</t>
  </si>
  <si>
    <t xml:space="preserve">footer and shopping cart</t>
  </si>
  <si>
    <t xml:space="preserve">Shop NBC</t>
  </si>
  <si>
    <t xml:space="preserve">http://www.shopnbc.com/</t>
  </si>
  <si>
    <t xml:space="preserve">4</t>
  </si>
  <si>
    <t xml:space="preserve">Top left / bottom left</t>
  </si>
  <si>
    <t xml:space="preserve">blue links</t>
  </si>
  <si>
    <t xml:space="preserve">under the “Add to cart”-button; the checkout-button appears when an item is added to the cart  – very interesting</t>
  </si>
  <si>
    <t xml:space="preserve">Continue to Checkout</t>
  </si>
  <si>
    <t xml:space="preserve">top of all checkout pages</t>
  </si>
  <si>
    <t xml:space="preserve">Ajax, errors displayed after user clicks on the submit button - no real-time validation</t>
  </si>
  <si>
    <t xml:space="preserve">Ashford</t>
  </si>
  <si>
    <t xml:space="preserve">http://www.ashford.com/ashford/index.jsp</t>
  </si>
  <si>
    <t xml:space="preserve">watches/jewelry</t>
  </si>
  <si>
    <t xml:space="preserve">&gt;&gt;</t>
  </si>
  <si>
    <t xml:space="preserve">Bottom-right</t>
  </si>
  <si>
    <t xml:space="preserve">Pop-up, under the cart overview</t>
  </si>
  <si>
    <t xml:space="preserve">single page with 4 sections</t>
  </si>
  <si>
    <t xml:space="preserve">Overstock</t>
  </si>
  <si>
    <t xml:space="preserve">http://www.overstock.com/</t>
  </si>
  <si>
    <t xml:space="preserve">mega flyout</t>
  </si>
  <si>
    <t xml:space="preserve">white links</t>
  </si>
  <si>
    <t xml:space="preserve">background shape</t>
  </si>
  <si>
    <t xml:space="preserve">Bottom</t>
  </si>
  <si>
    <t xml:space="preserve">Not displayed</t>
  </si>
  <si>
    <t xml:space="preserve">Checkout now</t>
  </si>
  <si>
    <t xml:space="preserve">on checkout buttons</t>
  </si>
  <si>
    <t xml:space="preserve">yes for first order</t>
  </si>
  <si>
    <t xml:space="preserve">bottom of checkout</t>
  </si>
  <si>
    <t xml:space="preserve">Next</t>
  </si>
  <si>
    <t xml:space="preserve">http://www.next.co.uk/</t>
  </si>
  <si>
    <t xml:space="preserve">clothing</t>
  </si>
  <si>
    <t xml:space="preserve">teal links</t>
  </si>
  <si>
    <t xml:space="preserve">/ and &gt; with search</t>
  </si>
  <si>
    <t xml:space="preserve">right, above the shopping cart overview</t>
  </si>
  <si>
    <t xml:space="preserve">teal</t>
  </si>
  <si>
    <t xml:space="preserve">green text link</t>
  </si>
  <si>
    <t xml:space="preserve">no/no</t>
  </si>
  <si>
    <t xml:space="preserve">?</t>
  </si>
  <si>
    <t xml:space="preserve">Dean &amp; Deluca</t>
  </si>
  <si>
    <t xml:space="preserve">http://www.deandeluca.com/</t>
  </si>
  <si>
    <t xml:space="preserve">food/wine</t>
  </si>
  <si>
    <t xml:space="preserve">gray/black links</t>
  </si>
  <si>
    <t xml:space="preserve">Not displayed - link at top - button on prod page changes color to green and says in your cart once a product is added</t>
  </si>
  <si>
    <t xml:space="preserve">categories</t>
  </si>
  <si>
    <t xml:space="preserve">Go To Checkout</t>
  </si>
  <si>
    <t xml:space="preserve">Real-time validation</t>
  </si>
  <si>
    <t xml:space="preserve">NBA Store</t>
  </si>
  <si>
    <t xml:space="preserve">http://store.nba.com/home/index.jsp</t>
  </si>
  <si>
    <t xml:space="preserve">sports</t>
  </si>
  <si>
    <t xml:space="preserve">under the shopping cart overview</t>
  </si>
  <si>
    <t xml:space="preserve">pink</t>
  </si>
  <si>
    <t xml:space="preserve">Proceed to secure checkout</t>
  </si>
  <si>
    <t xml:space="preserve">JavaScript dialog window, after submission</t>
  </si>
  <si>
    <t xml:space="preserve">eForCity</t>
  </si>
  <si>
    <t xml:space="preserve">http://eforcity.com/</t>
  </si>
  <si>
    <t xml:space="preserve">4/1</t>
  </si>
  <si>
    <t xml:space="preserve">accordion</t>
  </si>
  <si>
    <t xml:space="preserve">Top left</t>
  </si>
  <si>
    <t xml:space="preserve">black links</t>
  </si>
  <si>
    <t xml:space="preserve">blue/orange</t>
  </si>
  <si>
    <t xml:space="preserve">at shipping/billing address which is 2nd page of cart</t>
  </si>
  <si>
    <t xml:space="preserve">QVC</t>
  </si>
  <si>
    <t xml:space="preserve">http://www.qvc.com/</t>
  </si>
  <si>
    <t xml:space="preserve">orange links</t>
  </si>
  <si>
    <t xml:space="preserve">dropdown</t>
  </si>
  <si>
    <t xml:space="preserve">Walmart</t>
  </si>
  <si>
    <t xml:space="preserve">http://www.walmart.com/</t>
  </si>
  <si>
    <t xml:space="preserve">1</t>
  </si>
  <si>
    <t xml:space="preserve">white underlined links</t>
  </si>
  <si>
    <t xml:space="preserve">right</t>
  </si>
  <si>
    <t xml:space="preserve">asos</t>
  </si>
  <si>
    <t xml:space="preserve">http://www.asos.com/</t>
  </si>
  <si>
    <t xml:space="preserve">triangle image</t>
  </si>
  <si>
    <t xml:space="preserve">under the shopping cart overview, in a pop-up</t>
  </si>
  <si>
    <t xml:space="preserve">Pay Securely now</t>
  </si>
  <si>
    <t xml:space="preserve">lock icon + secure logo</t>
  </si>
  <si>
    <t xml:space="preserve">yes in uk</t>
  </si>
  <si>
    <t xml:space="preserve">Top right</t>
  </si>
  <si>
    <t xml:space="preserve">Zappos</t>
  </si>
  <si>
    <t xml:space="preserve">http://www.zappos.com/</t>
  </si>
  <si>
    <t xml:space="preserve">shoes+</t>
  </si>
  <si>
    <t xml:space="preserve">5</t>
  </si>
  <si>
    <t xml:space="preserve">x to close</t>
  </si>
  <si>
    <t xml:space="preserve">Top-right</t>
  </si>
  <si>
    <t xml:space="preserve">Add to shopping cart + cart icon</t>
  </si>
  <si>
    <t xml:space="preserve">Proceed to checkout</t>
  </si>
  <si>
    <t xml:space="preserve">sidebar on all checkout pages</t>
  </si>
  <si>
    <t xml:space="preserve">faq - large enough to be knowledgebase</t>
  </si>
  <si>
    <t xml:space="preserve">Macy's</t>
  </si>
  <si>
    <t xml:space="preserve">http://www.macys.com/</t>
  </si>
  <si>
    <t xml:space="preserve">under the shopping cart overview, pop-up</t>
  </si>
  <si>
    <t xml:space="preserve">Best Buy</t>
  </si>
  <si>
    <t xml:space="preserve">http://www.bestbuy.com/</t>
  </si>
  <si>
    <t xml:space="preserve">2 boxes left + center</t>
  </si>
  <si>
    <t xml:space="preserve">add to cart + cart icon</t>
  </si>
  <si>
    <t xml:space="preserve">bottom of shopping cart</t>
  </si>
  <si>
    <t xml:space="preserve">Buy.com</t>
  </si>
  <si>
    <t xml:space="preserve">http://www.buy.com/</t>
  </si>
  <si>
    <t xml:space="preserve">Proceed to Checkout</t>
  </si>
  <si>
    <t xml:space="preserve">Eastbay</t>
  </si>
  <si>
    <t xml:space="preserve">http://www.eastbay.com/</t>
  </si>
  <si>
    <t xml:space="preserve">2/3</t>
  </si>
  <si>
    <t xml:space="preserve">&gt; with x to close</t>
  </si>
  <si>
    <t xml:space="preserve">both below and above the shopping cart overview</t>
  </si>
  <si>
    <t xml:space="preserve">single page with 5 sections</t>
  </si>
  <si>
    <t xml:space="preserve">Sears</t>
  </si>
  <si>
    <t xml:space="preserve">http://www.sears.com/</t>
  </si>
  <si>
    <t xml:space="preserve">fixed/fluid</t>
  </si>
  <si>
    <t xml:space="preserve">3/2</t>
  </si>
  <si>
    <t xml:space="preserve">proceed to checkout</t>
  </si>
  <si>
    <t xml:space="preserve">Shoes.com</t>
  </si>
  <si>
    <t xml:space="preserve">http://www.shoes.com/</t>
  </si>
  <si>
    <t xml:space="preserve">OnlineShoes.com</t>
  </si>
  <si>
    <t xml:space="preserve">http://www.onlineshoes.com/</t>
  </si>
  <si>
    <t xml:space="preserve">left</t>
  </si>
  <si>
    <t xml:space="preserve">Start Secure Checkout</t>
  </si>
  <si>
    <t xml:space="preserve">Footer, Billing Info, Sign-in</t>
  </si>
  <si>
    <t xml:space="preserve">Office Depot</t>
  </si>
  <si>
    <t xml:space="preserve">http://www.officedepot.com/</t>
  </si>
  <si>
    <t xml:space="preserve">Begin checkout</t>
  </si>
  <si>
    <t xml:space="preserve">New Egg</t>
  </si>
  <si>
    <t xml:space="preserve">http://www.newegg.com/</t>
  </si>
  <si>
    <t xml:space="preserve">not displayed, in the shopping cart</t>
  </si>
  <si>
    <t xml:space="preserve">FAQ</t>
  </si>
  <si>
    <t xml:space="preserve">Life and Home</t>
  </si>
  <si>
    <t xml:space="preserve">http://www.lifeandhome.co.uk/</t>
  </si>
  <si>
    <t xml:space="preserve">home</t>
  </si>
  <si>
    <t xml:space="preserve">&amp;raquo;</t>
  </si>
  <si>
    <t xml:space="preserve">brown</t>
  </si>
  <si>
    <t xml:space="preserve">Add to shopping basket</t>
  </si>
  <si>
    <t xml:space="preserve">no Ajax, errors displayed after the WHOLE form is submitted</t>
  </si>
  <si>
    <t xml:space="preserve">knowledgebase - small</t>
  </si>
  <si>
    <t xml:space="preserve">Davinci Gourmet</t>
  </si>
  <si>
    <t xml:space="preserve">http://www.davincigourmet.com/</t>
  </si>
  <si>
    <t xml:space="preserve">Winestore</t>
  </si>
  <si>
    <t xml:space="preserve">http://winestore-online.com/</t>
  </si>
  <si>
    <t xml:space="preserve">tan</t>
  </si>
  <si>
    <t xml:space="preserve">beige</t>
  </si>
  <si>
    <t xml:space="preserve">Add to shopping cart</t>
  </si>
  <si>
    <t xml:space="preserve">Everything But Water</t>
  </si>
  <si>
    <t xml:space="preserve">http://www.everythingbutwater.com/</t>
  </si>
  <si>
    <t xml:space="preserve">not displayed, you need to go to shopping cart first, under the shopping cart overview</t>
  </si>
  <si>
    <t xml:space="preserve">peach</t>
  </si>
  <si>
    <t xml:space="preserve">left of shopping bag link</t>
  </si>
  <si>
    <t xml:space="preserve">The Book Garden</t>
  </si>
  <si>
    <t xml:space="preserve">http://thebookgarden.com.au/</t>
  </si>
  <si>
    <t xml:space="preserve">books</t>
  </si>
  <si>
    <t xml:space="preserve">on the right side</t>
  </si>
  <si>
    <t xml:space="preserve">blue/green</t>
  </si>
  <si>
    <t xml:space="preserve">yes for orders over $500</t>
  </si>
  <si>
    <t xml:space="preserve">Mankind Dog</t>
  </si>
  <si>
    <t xml:space="preserve">http://mankinddog.com/</t>
  </si>
  <si>
    <t xml:space="preserve">Shopflick</t>
  </si>
  <si>
    <t xml:space="preserve">http://www.shopflick.com/</t>
  </si>
  <si>
    <t xml:space="preserve">in a pop-up, right of and under the shopping cart overview</t>
  </si>
  <si>
    <t xml:space="preserve">real-time validation</t>
  </si>
  <si>
    <t xml:space="preserve">no/yes</t>
  </si>
  <si>
    <t xml:space="preserve">sign-in page</t>
  </si>
  <si>
    <t xml:space="preserve">Ann Taylor</t>
  </si>
  <si>
    <t xml:space="preserve">http://www.anntaylor.com/home.jsp</t>
  </si>
  <si>
    <t xml:space="preserve">below the cart  overview, pop-up,</t>
  </si>
  <si>
    <t xml:space="preserve">grey</t>
  </si>
  <si>
    <t xml:space="preserve">Check out</t>
  </si>
  <si>
    <t xml:space="preserve">Callaway Golf</t>
  </si>
  <si>
    <t xml:space="preserve">http://shop.callawaygolf.com/</t>
  </si>
  <si>
    <t xml:space="preserve">&gt; image</t>
  </si>
  <si>
    <t xml:space="preserve">below the cart  overview, next to “keep shopping”</t>
  </si>
  <si>
    <t xml:space="preserve">rust</t>
  </si>
  <si>
    <t xml:space="preserve">Secure checkout</t>
  </si>
  <si>
    <t xml:space="preserve">lock icon + secure text</t>
  </si>
  <si>
    <t xml:space="preserve">Ajax, before the submission is sent</t>
  </si>
  <si>
    <t xml:space="preserve">Columbia Sportswear</t>
  </si>
  <si>
    <t xml:space="preserve">http://www.columbia.com/</t>
  </si>
  <si>
    <t xml:space="preserve">secure logo</t>
  </si>
  <si>
    <t xml:space="preserve">yes for members</t>
  </si>
  <si>
    <t xml:space="preserve">Ride Four Ever</t>
  </si>
  <si>
    <t xml:space="preserve">http://www.ridefourever.com/</t>
  </si>
  <si>
    <t xml:space="preserve">earth tones</t>
  </si>
  <si>
    <t xml:space="preserve">red text link</t>
  </si>
  <si>
    <t xml:space="preserve">Jaqk Cellars</t>
  </si>
  <si>
    <t xml:space="preserve">http://jaqkcellars.com/</t>
  </si>
  <si>
    <t xml:space="preserve">yes - preselected</t>
  </si>
  <si>
    <t xml:space="preserve">charles davids</t>
  </si>
  <si>
    <t xml:space="preserve">http://www.charlesdavid.com/</t>
  </si>
  <si>
    <t xml:space="preserve">no limit</t>
  </si>
  <si>
    <t xml:space="preserve">purple</t>
  </si>
  <si>
    <t xml:space="preserve">Add to shopping bag</t>
  </si>
  <si>
    <t xml:space="preserve">nestlving</t>
  </si>
  <si>
    <t xml:space="preserve">http://www.nest-living.com/</t>
  </si>
  <si>
    <t xml:space="preserve">under the shopping cart overview + related products are displayed – nice idea!</t>
  </si>
  <si>
    <t xml:space="preserve">Fred Perry</t>
  </si>
  <si>
    <t xml:space="preserve">http://www.fredperry.com/home/</t>
  </si>
  <si>
    <t xml:space="preserve">brown links</t>
  </si>
  <si>
    <t xml:space="preserve">gray text link</t>
  </si>
  <si>
    <t xml:space="preserve">Rifle Paper</t>
  </si>
  <si>
    <t xml:space="preserve">http://www.riflepaperco.com/</t>
  </si>
  <si>
    <t xml:space="preserve">stationary</t>
  </si>
  <si>
    <t xml:space="preserve">UNI QLO</t>
  </si>
  <si>
    <t xml:space="preserve">http://www.uniqlo.co.uk/</t>
  </si>
  <si>
    <t xml:space="preserve">shopping cart pop-up, under shopping cart overview</t>
  </si>
  <si>
    <t xml:space="preserve">Check out now</t>
  </si>
  <si>
    <t xml:space="preserve">single page with 6 sections</t>
  </si>
  <si>
    <t xml:space="preserve">Levis</t>
  </si>
  <si>
    <t xml:space="preserve">http://us.levi.com/home/index.jsp</t>
  </si>
  <si>
    <t xml:space="preserve">6</t>
  </si>
  <si>
    <t xml:space="preserve">icon in footer</t>
  </si>
  <si>
    <t xml:space="preserve">Howies</t>
  </si>
  <si>
    <t xml:space="preserve">http://www.howies.co.uk/</t>
  </si>
  <si>
    <t xml:space="preserve">add to basket</t>
  </si>
  <si>
    <t xml:space="preserve">Converse</t>
  </si>
  <si>
    <t xml:space="preserve">http://www.converse.com/</t>
  </si>
  <si>
    <t xml:space="preserve">not displayed immediately, instead link to “Go To Cart” page</t>
  </si>
  <si>
    <t xml:space="preserve">Cat Watches</t>
  </si>
  <si>
    <t xml:space="preserve">http://www.catwatches.co.uk/</t>
  </si>
  <si>
    <t xml:space="preserve">gold links</t>
  </si>
  <si>
    <t xml:space="preserve">Chrome</t>
  </si>
  <si>
    <t xml:space="preserve">http://www.chromebagsstore.com/</t>
  </si>
  <si>
    <t xml:space="preserve">red underlined links</t>
  </si>
  <si>
    <t xml:space="preserve">below the cart  overview, pop-up</t>
  </si>
  <si>
    <t xml:space="preserve">neutral/dark</t>
  </si>
  <si>
    <t xml:space="preserve">CDW</t>
  </si>
  <si>
    <t xml:space="preserve">http://www.cdw.com/</t>
  </si>
  <si>
    <t xml:space="preserve">support tickets</t>
  </si>
  <si>
    <t xml:space="preserve">Ali Express</t>
  </si>
  <si>
    <t xml:space="preserve">http://www.aliexpress.com</t>
  </si>
  <si>
    <t xml:space="preserve">not clear ?</t>
  </si>
  <si>
    <t xml:space="preserve">Add to cart + Buy now</t>
  </si>
  <si>
    <t xml:space="preserve">Buy now</t>
  </si>
  <si>
    <t xml:space="preserve">Footer and Billing Info</t>
  </si>
  <si>
    <t xml:space="preserve">Amazon</t>
  </si>
  <si>
    <t xml:space="preserve">http://www.amazon.com/</t>
  </si>
  <si>
    <t xml:space="preserve">right to the order preview (very interesting design!)</t>
  </si>
  <si>
    <t xml:space="preserve">yes -store multiple addresses</t>
  </si>
  <si>
    <t xml:space="preserve">yes for orders over $25</t>
  </si>
  <si>
    <t xml:space="preserve">on help page</t>
  </si>
  <si>
    <t xml:space="preserve">Barnes &amp; Noble</t>
  </si>
  <si>
    <t xml:space="preserve">http://www.barnesandnoble.com/</t>
  </si>
  <si>
    <t xml:space="preserve">green links</t>
  </si>
  <si>
    <t xml:space="preserve">bottom of all checkout pages</t>
  </si>
  <si>
    <t xml:space="preserve">Borders</t>
  </si>
  <si>
    <t xml:space="preserve">http://www.borders.com/</t>
  </si>
  <si>
    <t xml:space="preserve">circular symbol</t>
  </si>
  <si>
    <t xml:space="preserve">tan/brown</t>
  </si>
  <si>
    <t xml:space="preserve">checkout</t>
  </si>
  <si>
    <t xml:space="preserve">ebay</t>
  </si>
  <si>
    <t xml:space="preserve">http://www.ebay.com/</t>
  </si>
  <si>
    <t xml:space="preserve">left side</t>
  </si>
  <si>
    <t xml:space="preserve">Buy it now</t>
  </si>
  <si>
    <t xml:space="preserve">Guest Checkout and Register</t>
  </si>
  <si>
    <t xml:space="preserve">Office Max</t>
  </si>
  <si>
    <t xml:space="preserve">http://www.officemax.com/</t>
  </si>
  <si>
    <t xml:space="preserve">right to the order preview + under the order preview</t>
  </si>
  <si>
    <t xml:space="preserve">Radio Shack</t>
  </si>
  <si>
    <t xml:space="preserve">http://radioshack.com/</t>
  </si>
  <si>
    <t xml:space="preserve">Tiger Direct</t>
  </si>
  <si>
    <t xml:space="preserve">http://www.tigerdirect.com/</t>
  </si>
  <si>
    <t xml:space="preserve">above and under the cart overview, very dirty design, very bad – good example!</t>
  </si>
  <si>
    <t xml:space="preserve">Argos</t>
  </si>
  <si>
    <t xml:space="preserve">http://www.argos.co.uk/static/Home.htm</t>
  </si>
  <si>
    <t xml:space="preserve">“Buy or Reserve”</t>
  </si>
  <si>
    <t xml:space="preserve">Buy or reserve</t>
  </si>
  <si>
    <t xml:space="preserve">Buy</t>
  </si>
  <si>
    <t xml:space="preserve">Industry</t>
  </si>
  <si>
    <t xml:space="preserve">Count</t>
  </si>
  <si>
    <t xml:space="preserve">swimwear</t>
  </si>
  <si>
    <t xml:space="preserve">Validation</t>
  </si>
  <si>
    <t xml:space="preserve">Grid</t>
  </si>
  <si>
    <t xml:space="preserve">width range</t>
  </si>
  <si>
    <t xml:space="preserve">Columns</t>
  </si>
  <si>
    <t xml:space="preserve">Product Columns</t>
  </si>
  <si>
    <t xml:space="preserve">Errors</t>
  </si>
  <si>
    <t xml:space="preserve">Warnings</t>
  </si>
  <si>
    <t xml:space="preserve">Fixed</t>
  </si>
  <si>
    <t xml:space="preserve">Center</t>
  </si>
  <si>
    <t xml:space="preserve">&lt;770</t>
  </si>
  <si>
    <t xml:space="preserve">Fluid</t>
  </si>
  <si>
    <t xml:space="preserve">Left</t>
  </si>
  <si>
    <t xml:space="preserve">771 - 939</t>
  </si>
  <si>
    <t xml:space="preserve">1-10</t>
  </si>
  <si>
    <t xml:space="preserve">940 - 959</t>
  </si>
  <si>
    <t xml:space="preserve">10-50</t>
  </si>
  <si>
    <t xml:space="preserve">812</t>
  </si>
  <si>
    <t xml:space="preserve">960 - 994</t>
  </si>
  <si>
    <t xml:space="preserve">50-100</t>
  </si>
  <si>
    <t xml:space="preserve">885</t>
  </si>
  <si>
    <t xml:space="preserve">&gt;994</t>
  </si>
  <si>
    <t xml:space="preserve">100-500</t>
  </si>
  <si>
    <t xml:space="preserve">&gt;500</t>
  </si>
  <si>
    <t xml:space="preserve">Horizontal or Vertical</t>
  </si>
  <si>
    <t xml:space="preserve">Types – tabs, accordions, etc</t>
  </si>
  <si>
    <t xml:space="preserve">Search?</t>
  </si>
  <si>
    <t xml:space="preserve"># of Visible Characters</t>
  </si>
  <si>
    <t xml:space="preserve"># of Visible Characters Range</t>
  </si>
  <si>
    <t xml:space="preserve">Where is search box located</t>
  </si>
  <si>
    <t xml:space="preserve">Breadcrumb Style</t>
  </si>
  <si>
    <t xml:space="preserve">Separator</t>
  </si>
  <si>
    <t xml:space="preserve">Location of Shopping Cart Icon</t>
  </si>
  <si>
    <t xml:space="preserve">Tabs</t>
  </si>
  <si>
    <t xml:space="preserve">Yes</t>
  </si>
  <si>
    <t xml:space="preserve">10-19</t>
  </si>
  <si>
    <t xml:space="preserve">Top Left Corner</t>
  </si>
  <si>
    <t xml:space="preserve">vertical</t>
  </si>
  <si>
    <t xml:space="preserve">Accordions</t>
  </si>
  <si>
    <t xml:space="preserve">No</t>
  </si>
  <si>
    <t xml:space="preserve">20-29</t>
  </si>
  <si>
    <t xml:space="preserve">Top Left</t>
  </si>
  <si>
    <t xml:space="preserve">Right</t>
  </si>
  <si>
    <t xml:space="preserve">Drop downs</t>
  </si>
  <si>
    <t xml:space="preserve">30-39</t>
  </si>
  <si>
    <t xml:space="preserve">Top Center</t>
  </si>
  <si>
    <t xml:space="preserve">Flyouts</t>
  </si>
  <si>
    <t xml:space="preserve">40-49</t>
  </si>
  <si>
    <t xml:space="preserve">Top Right</t>
  </si>
  <si>
    <t xml:space="preserve">Mega drop downs</t>
  </si>
  <si>
    <t xml:space="preserve">50-59</t>
  </si>
  <si>
    <t xml:space="preserve">Top Right Corner</t>
  </si>
  <si>
    <t xml:space="preserve">&gt;60</t>
  </si>
  <si>
    <t xml:space="preserve">View All</t>
  </si>
  <si>
    <t xml:space="preserve">Primary</t>
  </si>
  <si>
    <t xml:space="preserve">Secondary</t>
  </si>
  <si>
    <t xml:space="preserve">Link Color</t>
  </si>
  <si>
    <t xml:space="preserve">Button Color</t>
  </si>
  <si>
    <t xml:space="preserve">Shopping Cart Icon</t>
  </si>
  <si>
    <t xml:space="preserve">Add to Cart Button</t>
  </si>
  <si>
    <t xml:space="preserve">checkout Button</t>
  </si>
  <si>
    <t xml:space="preserve">green link</t>
  </si>
  <si>
    <t xml:space="preserve">red link</t>
  </si>
  <si>
    <t xml:space="preserve">gray link</t>
  </si>
  <si>
    <t xml:space="preserve">wording “add to cart”</t>
  </si>
  <si>
    <t xml:space="preserve">wording “checkout”</t>
  </si>
  <si>
    <t xml:space="preserve">Where is SSL Icon Located</t>
  </si>
  <si>
    <t xml:space="preserve">Does Checkout Use SSL?</t>
  </si>
  <si>
    <t xml:space="preserve">Where Does SSL Start?</t>
  </si>
  <si>
    <t xml:space="preserve">Signup</t>
  </si>
  <si>
    <t xml:space="preserve">Email Required</t>
  </si>
  <si>
    <t xml:space="preserve"># Pages</t>
  </si>
  <si>
    <t xml:space="preserve">Shown in Advance</t>
  </si>
  <si>
    <t xml:space="preserve">Same Address</t>
  </si>
  <si>
    <t xml:space="preserve">Ajax Form Validation</t>
  </si>
  <si>
    <t xml:space="preserve">Guarantee/Return</t>
  </si>
  <si>
    <t xml:space="preserve">add to bag</t>
  </si>
  <si>
    <t xml:space="preserve">check out</t>
  </si>
  <si>
    <t xml:space="preserve">add to shopping cart</t>
  </si>
  <si>
    <t xml:space="preserve">checkout now</t>
  </si>
  <si>
    <t xml:space="preserve">add to shopping bag</t>
  </si>
  <si>
    <t xml:space="preserve">continue to checkout</t>
  </si>
  <si>
    <t xml:space="preserve">continue checkout</t>
  </si>
  <si>
    <t xml:space="preserve">go to checkout</t>
  </si>
  <si>
    <t xml:space="preserve">buy it now</t>
  </si>
  <si>
    <t xml:space="preserve">check out now</t>
  </si>
  <si>
    <t xml:space="preserve">secure checkout</t>
  </si>
  <si>
    <t xml:space="preserve">add to shopping cart + cart icon</t>
  </si>
  <si>
    <t xml:space="preserve">start secure checkout</t>
  </si>
  <si>
    <t xml:space="preserve">add to shopping basket</t>
  </si>
  <si>
    <t xml:space="preserve">pay securely now</t>
  </si>
  <si>
    <t xml:space="preserve">buy or reserve</t>
  </si>
  <si>
    <t xml:space="preserve">begin secure checkout</t>
  </si>
  <si>
    <t xml:space="preserve">begin checkout</t>
  </si>
  <si>
    <t xml:space="preserve">proceed to secure checkout</t>
  </si>
  <si>
    <t xml:space="preserve">buy now</t>
  </si>
  <si>
    <t xml:space="preserve">Where is Link to Contact Page Located</t>
  </si>
  <si>
    <t xml:space="preserve">FAQ or Knowledge Base</t>
  </si>
  <si>
    <t xml:space="preserve">Form</t>
  </si>
  <si>
    <t xml:space="preserve">Email</t>
  </si>
  <si>
    <t xml:space="preserve">Knowledgebase</t>
  </si>
  <si>
    <t xml:space="preserve">Bottom Left</t>
  </si>
  <si>
    <t xml:space="preserve">Both</t>
  </si>
  <si>
    <t xml:space="preserve">neither</t>
  </si>
  <si>
    <t xml:space="preserve">Bottom Center</t>
  </si>
  <si>
    <t xml:space="preserve">Neither</t>
  </si>
  <si>
    <t xml:space="preserve">Bottom Right</t>
  </si>
  <si>
    <t xml:space="preserve">Dropdown</t>
  </si>
  <si>
    <t xml:space="preserve">bottom of help page</t>
  </si>
  <si>
    <t xml:space="preserve">Credit Card Images</t>
  </si>
  <si>
    <t xml:space="preserve">Location of Credit Card Images</t>
  </si>
  <si>
    <t xml:space="preserve">Footer</t>
  </si>
  <si>
    <t xml:space="preserve">Billing Info</t>
  </si>
  <si>
    <t xml:space="preserve">Bottom of Shopping Cart</t>
  </si>
  <si>
    <t xml:space="preserve">Sign-in Page</t>
  </si>
  <si>
    <t xml:space="preserve">Bottom of checkout</t>
  </si>
  <si>
    <t xml:space="preserve">Footer and Shopping C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2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2"/>
      <charset val="1"/>
    </font>
    <font>
      <sz val="12"/>
      <color rgb="FF671D00"/>
      <name val="Helvetica Neue"/>
      <family val="2"/>
      <charset val="1"/>
    </font>
    <font>
      <b val="true"/>
      <sz val="12"/>
      <color rgb="FF671D00"/>
      <name val="Helvetica Neue"/>
      <family val="2"/>
      <charset val="1"/>
    </font>
    <font>
      <sz val="12"/>
      <color rgb="FF000000"/>
      <name val="Helvetica Neue"/>
      <family val="2"/>
      <charset val="1"/>
    </font>
    <font>
      <b val="true"/>
      <sz val="10"/>
      <color rgb="FF005A7C"/>
      <name val="Helvetica Neue"/>
      <family val="2"/>
      <charset val="1"/>
    </font>
    <font>
      <sz val="10"/>
      <color rgb="FF000000"/>
      <name val="Helvetica Neue"/>
      <family val="0"/>
    </font>
    <font>
      <u val="single"/>
      <sz val="10"/>
      <color rgb="FF000099"/>
      <name val="Helvetica Neue"/>
      <family val="0"/>
    </font>
    <font>
      <b val="true"/>
      <sz val="10"/>
      <color rgb="FF000000"/>
      <name val="Helvetica Neu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5F5F5"/>
      </patternFill>
    </fill>
    <fill>
      <patternFill patternType="solid">
        <fgColor rgb="FFFFFFFF"/>
        <bgColor rgb="FFF5F5F5"/>
      </patternFill>
    </fill>
    <fill>
      <patternFill patternType="solid">
        <fgColor rgb="FFF5F5F5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71D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E6E6E6"/>
      <rgbColor rgb="FF660066"/>
      <rgbColor rgb="FFFF8080"/>
      <rgbColor rgb="FF005A7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ples.com/" TargetMode="External"/><Relationship Id="rId2" Type="http://schemas.openxmlformats.org/officeDocument/2006/relationships/hyperlink" Target="http://www.dealextreme.com/" TargetMode="External"/><Relationship Id="rId3" Type="http://schemas.openxmlformats.org/officeDocument/2006/relationships/hyperlink" Target="http://www.target.com/" TargetMode="External"/><Relationship Id="rId4" Type="http://schemas.openxmlformats.org/officeDocument/2006/relationships/hyperlink" Target="http://www.hsn.com/" TargetMode="External"/><Relationship Id="rId5" Type="http://schemas.openxmlformats.org/officeDocument/2006/relationships/hyperlink" Target="http://www.play.com/" TargetMode="External"/><Relationship Id="rId6" Type="http://schemas.openxmlformats.org/officeDocument/2006/relationships/hyperlink" Target="http://www.shopnbc.com/" TargetMode="External"/><Relationship Id="rId7" Type="http://schemas.openxmlformats.org/officeDocument/2006/relationships/hyperlink" Target="http://www.ashford.com/ashford/index.jsp" TargetMode="External"/><Relationship Id="rId8" Type="http://schemas.openxmlformats.org/officeDocument/2006/relationships/hyperlink" Target="http://www.overstock.com/" TargetMode="External"/><Relationship Id="rId9" Type="http://schemas.openxmlformats.org/officeDocument/2006/relationships/hyperlink" Target="http://www.next.co.uk/" TargetMode="External"/><Relationship Id="rId10" Type="http://schemas.openxmlformats.org/officeDocument/2006/relationships/hyperlink" Target="http://www.deandeluca.com/" TargetMode="External"/><Relationship Id="rId11" Type="http://schemas.openxmlformats.org/officeDocument/2006/relationships/hyperlink" Target="http://store.nba.com/home/index.jsp" TargetMode="External"/><Relationship Id="rId12" Type="http://schemas.openxmlformats.org/officeDocument/2006/relationships/hyperlink" Target="http://eforcity.com/" TargetMode="External"/><Relationship Id="rId13" Type="http://schemas.openxmlformats.org/officeDocument/2006/relationships/hyperlink" Target="http://www.qvc.com/" TargetMode="External"/><Relationship Id="rId14" Type="http://schemas.openxmlformats.org/officeDocument/2006/relationships/hyperlink" Target="http://www.walmart.com/" TargetMode="External"/><Relationship Id="rId15" Type="http://schemas.openxmlformats.org/officeDocument/2006/relationships/hyperlink" Target="http://www.asos.com/" TargetMode="External"/><Relationship Id="rId16" Type="http://schemas.openxmlformats.org/officeDocument/2006/relationships/hyperlink" Target="http://www.zappos.com/" TargetMode="External"/><Relationship Id="rId17" Type="http://schemas.openxmlformats.org/officeDocument/2006/relationships/hyperlink" Target="http://www.macys.com/" TargetMode="External"/><Relationship Id="rId18" Type="http://schemas.openxmlformats.org/officeDocument/2006/relationships/hyperlink" Target="http://www.bestbuy.com/" TargetMode="External"/><Relationship Id="rId19" Type="http://schemas.openxmlformats.org/officeDocument/2006/relationships/hyperlink" Target="http://www.buy.com/" TargetMode="External"/><Relationship Id="rId20" Type="http://schemas.openxmlformats.org/officeDocument/2006/relationships/hyperlink" Target="http://www.eastbay.com/" TargetMode="External"/><Relationship Id="rId21" Type="http://schemas.openxmlformats.org/officeDocument/2006/relationships/hyperlink" Target="http://www.sears.com/" TargetMode="External"/><Relationship Id="rId22" Type="http://schemas.openxmlformats.org/officeDocument/2006/relationships/hyperlink" Target="http://www.shoes.com/" TargetMode="External"/><Relationship Id="rId23" Type="http://schemas.openxmlformats.org/officeDocument/2006/relationships/hyperlink" Target="http://www.onlineshoes.com/" TargetMode="External"/><Relationship Id="rId24" Type="http://schemas.openxmlformats.org/officeDocument/2006/relationships/hyperlink" Target="http://www.officedepot.com/" TargetMode="External"/><Relationship Id="rId25" Type="http://schemas.openxmlformats.org/officeDocument/2006/relationships/hyperlink" Target="http://www.newegg.com/" TargetMode="External"/><Relationship Id="rId26" Type="http://schemas.openxmlformats.org/officeDocument/2006/relationships/hyperlink" Target="http://www.lifeandhome.co.uk/" TargetMode="External"/><Relationship Id="rId27" Type="http://schemas.openxmlformats.org/officeDocument/2006/relationships/hyperlink" Target="http://www.davincigourmet.com/" TargetMode="External"/><Relationship Id="rId28" Type="http://schemas.openxmlformats.org/officeDocument/2006/relationships/hyperlink" Target="http://winestore-online.com/" TargetMode="External"/><Relationship Id="rId29" Type="http://schemas.openxmlformats.org/officeDocument/2006/relationships/hyperlink" Target="http://www.everythingbutwater.com/" TargetMode="External"/><Relationship Id="rId30" Type="http://schemas.openxmlformats.org/officeDocument/2006/relationships/hyperlink" Target="http://thebookgarden.com.au/" TargetMode="External"/><Relationship Id="rId31" Type="http://schemas.openxmlformats.org/officeDocument/2006/relationships/hyperlink" Target="http://mankinddog.com/" TargetMode="External"/><Relationship Id="rId32" Type="http://schemas.openxmlformats.org/officeDocument/2006/relationships/hyperlink" Target="http://www.shopflick.com/" TargetMode="External"/><Relationship Id="rId33" Type="http://schemas.openxmlformats.org/officeDocument/2006/relationships/hyperlink" Target="http://www.anntaylor.com/home.jsp" TargetMode="External"/><Relationship Id="rId34" Type="http://schemas.openxmlformats.org/officeDocument/2006/relationships/hyperlink" Target="http://shop.callawaygolf.com/" TargetMode="External"/><Relationship Id="rId35" Type="http://schemas.openxmlformats.org/officeDocument/2006/relationships/hyperlink" Target="http://www.columbia.com/" TargetMode="External"/><Relationship Id="rId36" Type="http://schemas.openxmlformats.org/officeDocument/2006/relationships/hyperlink" Target="http://www.ridefourever.com/" TargetMode="External"/><Relationship Id="rId37" Type="http://schemas.openxmlformats.org/officeDocument/2006/relationships/hyperlink" Target="http://jaqkcellars.com/" TargetMode="External"/><Relationship Id="rId38" Type="http://schemas.openxmlformats.org/officeDocument/2006/relationships/hyperlink" Target="http://www.charlesdavid.com/" TargetMode="External"/><Relationship Id="rId39" Type="http://schemas.openxmlformats.org/officeDocument/2006/relationships/hyperlink" Target="http://www.nest-living.com/" TargetMode="External"/><Relationship Id="rId40" Type="http://schemas.openxmlformats.org/officeDocument/2006/relationships/hyperlink" Target="http://www.fredperry.com/home/" TargetMode="External"/><Relationship Id="rId41" Type="http://schemas.openxmlformats.org/officeDocument/2006/relationships/hyperlink" Target="http://www.riflepaperco.com/" TargetMode="External"/><Relationship Id="rId42" Type="http://schemas.openxmlformats.org/officeDocument/2006/relationships/hyperlink" Target="http://www.uniqlo.co.uk/" TargetMode="External"/><Relationship Id="rId43" Type="http://schemas.openxmlformats.org/officeDocument/2006/relationships/hyperlink" Target="http://us.levi.com/home/index.jsp" TargetMode="External"/><Relationship Id="rId44" Type="http://schemas.openxmlformats.org/officeDocument/2006/relationships/hyperlink" Target="http://www.howies.co.uk/" TargetMode="External"/><Relationship Id="rId45" Type="http://schemas.openxmlformats.org/officeDocument/2006/relationships/hyperlink" Target="http://www.converse.com/" TargetMode="External"/><Relationship Id="rId46" Type="http://schemas.openxmlformats.org/officeDocument/2006/relationships/hyperlink" Target="http://www.catwatches.co.uk/" TargetMode="External"/><Relationship Id="rId47" Type="http://schemas.openxmlformats.org/officeDocument/2006/relationships/hyperlink" Target="http://www.chromebagsstore.com/" TargetMode="External"/><Relationship Id="rId48" Type="http://schemas.openxmlformats.org/officeDocument/2006/relationships/hyperlink" Target="http://www.cdw.com/" TargetMode="External"/><Relationship Id="rId49" Type="http://schemas.openxmlformats.org/officeDocument/2006/relationships/hyperlink" Target="http://www.aliexpress.com/" TargetMode="External"/><Relationship Id="rId50" Type="http://schemas.openxmlformats.org/officeDocument/2006/relationships/hyperlink" Target="http://www.amazon.com/" TargetMode="External"/><Relationship Id="rId51" Type="http://schemas.openxmlformats.org/officeDocument/2006/relationships/hyperlink" Target="http://www.barnesandnoble.com/" TargetMode="External"/><Relationship Id="rId52" Type="http://schemas.openxmlformats.org/officeDocument/2006/relationships/hyperlink" Target="http://www.borders.com/" TargetMode="External"/><Relationship Id="rId53" Type="http://schemas.openxmlformats.org/officeDocument/2006/relationships/hyperlink" Target="http://www.ebay.com/" TargetMode="External"/><Relationship Id="rId54" Type="http://schemas.openxmlformats.org/officeDocument/2006/relationships/hyperlink" Target="http://www.officemax.com/" TargetMode="External"/><Relationship Id="rId55" Type="http://schemas.openxmlformats.org/officeDocument/2006/relationships/hyperlink" Target="http://radioshack.com/" TargetMode="External"/><Relationship Id="rId56" Type="http://schemas.openxmlformats.org/officeDocument/2006/relationships/hyperlink" Target="http://www.tigerdirect.com/" TargetMode="External"/><Relationship Id="rId57" Type="http://schemas.openxmlformats.org/officeDocument/2006/relationships/hyperlink" Target="http://www.argos.co.uk/static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W9" activeCellId="0" sqref="W9"/>
    </sheetView>
  </sheetViews>
  <sheetFormatPr defaultColWidth="10.28125" defaultRowHeight="20.8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6.44"/>
    <col collapsed="false" customWidth="true" hidden="false" outlineLevel="0" max="3" min="3" style="1" width="17.44"/>
    <col collapsed="false" customWidth="true" hidden="false" outlineLevel="0" max="4" min="4" style="1" width="1.32"/>
    <col collapsed="false" customWidth="true" hidden="false" outlineLevel="0" max="5" min="5" style="1" width="15.73"/>
    <col collapsed="false" customWidth="true" hidden="false" outlineLevel="0" max="6" min="6" style="1" width="16.78"/>
    <col collapsed="false" customWidth="true" hidden="false" outlineLevel="0" max="7" min="7" style="1" width="1.32"/>
    <col collapsed="false" customWidth="true" hidden="false" outlineLevel="0" max="11" min="8" style="1" width="9.86"/>
    <col collapsed="false" customWidth="true" hidden="false" outlineLevel="0" max="12" min="12" style="1" width="15.86"/>
    <col collapsed="false" customWidth="true" hidden="false" outlineLevel="0" max="13" min="13" style="1" width="1.28"/>
    <col collapsed="false" customWidth="true" hidden="false" outlineLevel="0" max="14" min="14" style="1" width="22.15"/>
    <col collapsed="false" customWidth="true" hidden="false" outlineLevel="0" max="17" min="15" style="1" width="17.57"/>
    <col collapsed="false" customWidth="true" hidden="false" outlineLevel="0" max="18" min="18" style="1" width="13.28"/>
    <col collapsed="false" customWidth="true" hidden="false" outlineLevel="0" max="19" min="19" style="1" width="20.04"/>
    <col collapsed="false" customWidth="true" hidden="false" outlineLevel="0" max="23" min="20" style="1" width="13.28"/>
    <col collapsed="false" customWidth="true" hidden="false" outlineLevel="0" max="24" min="24" style="1" width="14.73"/>
    <col collapsed="false" customWidth="true" hidden="false" outlineLevel="0" max="25" min="25" style="1" width="17.15"/>
    <col collapsed="false" customWidth="true" hidden="false" outlineLevel="0" max="26" min="26" style="1" width="18.96"/>
    <col collapsed="false" customWidth="true" hidden="false" outlineLevel="0" max="27" min="27" style="1" width="1.28"/>
    <col collapsed="false" customWidth="true" hidden="false" outlineLevel="0" max="28" min="28" style="1" width="12.28"/>
    <col collapsed="false" customWidth="true" hidden="false" outlineLevel="0" max="29" min="29" style="1" width="13.73"/>
    <col collapsed="false" customWidth="true" hidden="false" outlineLevel="0" max="30" min="30" style="1" width="20.86"/>
    <col collapsed="false" customWidth="true" hidden="false" outlineLevel="0" max="31" min="31" style="1" width="17.99"/>
    <col collapsed="false" customWidth="true" hidden="false" outlineLevel="0" max="32" min="32" style="1" width="16.57"/>
    <col collapsed="false" customWidth="true" hidden="false" outlineLevel="0" max="33" min="33" style="1" width="1.28"/>
    <col collapsed="false" customWidth="true" hidden="false" outlineLevel="0" max="34" min="34" style="1" width="10.57"/>
    <col collapsed="false" customWidth="true" hidden="false" outlineLevel="0" max="38" min="35" style="1" width="11.15"/>
    <col collapsed="false" customWidth="true" hidden="false" outlineLevel="0" max="41" min="39" style="1" width="13.44"/>
    <col collapsed="false" customWidth="true" hidden="false" outlineLevel="0" max="46" min="42" style="1" width="12.86"/>
    <col collapsed="false" customWidth="true" hidden="false" outlineLevel="0" max="47" min="47" style="1" width="1.28"/>
    <col collapsed="false" customWidth="true" hidden="false" outlineLevel="0" max="48" min="48" style="1" width="19.44"/>
    <col collapsed="false" customWidth="true" hidden="false" outlineLevel="0" max="49" min="49" style="1" width="18.44"/>
    <col collapsed="false" customWidth="true" hidden="false" outlineLevel="0" max="50" min="50" style="1" width="16.15"/>
    <col collapsed="false" customWidth="true" hidden="false" outlineLevel="0" max="51" min="51" style="1" width="15.28"/>
    <col collapsed="false" customWidth="true" hidden="false" outlineLevel="0" max="52" min="52" style="1" width="16.15"/>
    <col collapsed="false" customWidth="true" hidden="false" outlineLevel="0" max="53" min="53" style="1" width="13.86"/>
    <col collapsed="false" customWidth="true" hidden="false" outlineLevel="0" max="54" min="54" style="1" width="16.15"/>
    <col collapsed="false" customWidth="true" hidden="false" outlineLevel="0" max="55" min="55" style="1" width="15.57"/>
    <col collapsed="false" customWidth="true" hidden="false" outlineLevel="0" max="56" min="56" style="1" width="14.86"/>
    <col collapsed="false" customWidth="true" hidden="false" outlineLevel="0" max="57" min="57" style="1" width="19.99"/>
    <col collapsed="false" customWidth="true" hidden="false" outlineLevel="0" max="58" min="58" style="1" width="10.57"/>
    <col collapsed="false" customWidth="true" hidden="false" outlineLevel="0" max="59" min="59" style="1" width="24.44"/>
    <col collapsed="false" customWidth="true" hidden="false" outlineLevel="0" max="60" min="60" style="1" width="13.73"/>
    <col collapsed="false" customWidth="true" hidden="false" outlineLevel="0" max="61" min="61" style="1" width="10.57"/>
    <col collapsed="false" customWidth="true" hidden="false" outlineLevel="0" max="62" min="62" style="1" width="1.57"/>
    <col collapsed="false" customWidth="true" hidden="false" outlineLevel="0" max="63" min="63" style="1" width="18.86"/>
    <col collapsed="false" customWidth="true" hidden="false" outlineLevel="0" max="64" min="64" style="1" width="10.57"/>
    <col collapsed="false" customWidth="true" hidden="false" outlineLevel="0" max="66" min="65" style="1" width="9.86"/>
    <col collapsed="false" customWidth="true" hidden="false" outlineLevel="0" max="68" min="67" style="1" width="14.73"/>
    <col collapsed="false" customWidth="true" hidden="false" outlineLevel="0" max="69" min="69" style="1" width="12.73"/>
    <col collapsed="false" customWidth="true" hidden="false" outlineLevel="0" max="71" min="70" style="1" width="9.86"/>
    <col collapsed="false" customWidth="true" hidden="false" outlineLevel="0" max="72" min="72" style="1" width="1.28"/>
    <col collapsed="false" customWidth="true" hidden="false" outlineLevel="0" max="73" min="73" style="1" width="17.73"/>
    <col collapsed="false" customWidth="true" hidden="false" outlineLevel="0" max="74" min="74" style="1" width="20.86"/>
    <col collapsed="false" customWidth="true" hidden="false" outlineLevel="0" max="75" min="75" style="1" width="12.73"/>
    <col collapsed="false" customWidth="true" hidden="false" outlineLevel="0" max="76" min="76" style="1" width="9.86"/>
    <col collapsed="false" customWidth="true" hidden="false" outlineLevel="0" max="77" min="77" style="1" width="11.99"/>
    <col collapsed="false" customWidth="true" hidden="false" outlineLevel="0" max="79" min="78" style="1" width="9.86"/>
    <col collapsed="false" customWidth="true" hidden="false" outlineLevel="0" max="81" min="80" style="1" width="15.15"/>
    <col collapsed="false" customWidth="true" hidden="false" outlineLevel="0" max="82" min="82" style="1" width="9.86"/>
    <col collapsed="false" customWidth="false" hidden="false" outlineLevel="0" max="257" min="83" style="1" width="10.28"/>
  </cols>
  <sheetData>
    <row r="1" s="6" customFormat="true" ht="20.8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3"/>
      <c r="N1" s="5" t="s">
        <v>2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3"/>
      <c r="AB1" s="5" t="s">
        <v>3</v>
      </c>
      <c r="AC1" s="5"/>
      <c r="AD1" s="5"/>
      <c r="AE1" s="5"/>
      <c r="AF1" s="5"/>
      <c r="AG1" s="3"/>
      <c r="AH1" s="5" t="s">
        <v>4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3"/>
      <c r="AV1" s="5" t="s">
        <v>5</v>
      </c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3"/>
      <c r="BK1" s="3"/>
      <c r="BL1" s="5" t="s">
        <v>6</v>
      </c>
      <c r="BM1" s="5"/>
      <c r="BN1" s="5"/>
      <c r="BO1" s="5"/>
      <c r="BP1" s="5"/>
      <c r="BQ1" s="5"/>
      <c r="BR1" s="5"/>
      <c r="BS1" s="5"/>
      <c r="BT1" s="3"/>
      <c r="BU1" s="5" t="s">
        <v>7</v>
      </c>
      <c r="BV1" s="5"/>
      <c r="BW1" s="5"/>
      <c r="BX1" s="5"/>
      <c r="BY1" s="5"/>
      <c r="BZ1" s="5"/>
      <c r="CA1" s="5"/>
      <c r="CB1" s="5"/>
      <c r="CC1" s="5"/>
      <c r="CD1" s="5"/>
    </row>
    <row r="2" s="10" customFormat="true" ht="32.05" hidden="false" customHeight="true" outlineLevel="0" collapsed="false">
      <c r="A2" s="7" t="s">
        <v>8</v>
      </c>
      <c r="B2" s="8" t="s">
        <v>9</v>
      </c>
      <c r="C2" s="7" t="s">
        <v>10</v>
      </c>
      <c r="D2" s="7"/>
      <c r="E2" s="7" t="s">
        <v>11</v>
      </c>
      <c r="F2" s="7" t="s">
        <v>12</v>
      </c>
      <c r="G2" s="7"/>
      <c r="H2" s="7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7"/>
      <c r="N2" s="7" t="s">
        <v>18</v>
      </c>
      <c r="O2" s="9" t="s">
        <v>19</v>
      </c>
      <c r="P2" s="9"/>
      <c r="Q2" s="9"/>
      <c r="R2" s="7" t="s">
        <v>20</v>
      </c>
      <c r="S2" s="7" t="s">
        <v>21</v>
      </c>
      <c r="T2" s="7" t="s">
        <v>22</v>
      </c>
      <c r="U2" s="7" t="s">
        <v>23</v>
      </c>
      <c r="V2" s="7" t="s">
        <v>24</v>
      </c>
      <c r="W2" s="7" t="s">
        <v>25</v>
      </c>
      <c r="X2" s="7" t="s">
        <v>26</v>
      </c>
      <c r="Y2" s="8" t="s">
        <v>27</v>
      </c>
      <c r="Z2" s="8" t="s">
        <v>28</v>
      </c>
      <c r="AA2" s="7"/>
      <c r="AB2" s="7" t="s">
        <v>29</v>
      </c>
      <c r="AC2" s="7" t="s">
        <v>30</v>
      </c>
      <c r="AD2" s="7" t="s">
        <v>31</v>
      </c>
      <c r="AE2" s="7" t="s">
        <v>32</v>
      </c>
      <c r="AF2" s="7" t="s">
        <v>33</v>
      </c>
      <c r="AG2" s="7"/>
      <c r="AH2" s="7" t="s">
        <v>34</v>
      </c>
      <c r="AI2" s="7" t="s">
        <v>35</v>
      </c>
      <c r="AJ2" s="7"/>
      <c r="AK2" s="7"/>
      <c r="AL2" s="7"/>
      <c r="AM2" s="7" t="s">
        <v>36</v>
      </c>
      <c r="AN2" s="7"/>
      <c r="AO2" s="7"/>
      <c r="AP2" s="7" t="s">
        <v>37</v>
      </c>
      <c r="AQ2" s="7"/>
      <c r="AR2" s="7"/>
      <c r="AS2" s="8" t="s">
        <v>38</v>
      </c>
      <c r="AT2" s="7" t="s">
        <v>39</v>
      </c>
      <c r="AU2" s="7"/>
      <c r="AV2" s="7" t="s">
        <v>40</v>
      </c>
      <c r="AW2" s="7" t="s">
        <v>41</v>
      </c>
      <c r="AX2" s="7" t="s">
        <v>42</v>
      </c>
      <c r="AY2" s="7" t="s">
        <v>43</v>
      </c>
      <c r="AZ2" s="7" t="s">
        <v>44</v>
      </c>
      <c r="BA2" s="7" t="s">
        <v>45</v>
      </c>
      <c r="BB2" s="7" t="s">
        <v>46</v>
      </c>
      <c r="BC2" s="7" t="s">
        <v>47</v>
      </c>
      <c r="BD2" s="7" t="s">
        <v>48</v>
      </c>
      <c r="BE2" s="7" t="s">
        <v>49</v>
      </c>
      <c r="BF2" s="7" t="s">
        <v>50</v>
      </c>
      <c r="BG2" s="8" t="s">
        <v>51</v>
      </c>
      <c r="BH2" s="7" t="s">
        <v>52</v>
      </c>
      <c r="BI2" s="7" t="s">
        <v>53</v>
      </c>
      <c r="BJ2" s="7"/>
      <c r="BK2" s="7" t="s">
        <v>54</v>
      </c>
      <c r="BL2" s="8" t="s">
        <v>55</v>
      </c>
      <c r="BM2" s="7" t="s">
        <v>56</v>
      </c>
      <c r="BN2" s="7" t="s">
        <v>57</v>
      </c>
      <c r="BO2" s="7" t="s">
        <v>58</v>
      </c>
      <c r="BP2" s="7" t="s">
        <v>59</v>
      </c>
      <c r="BQ2" s="7" t="s">
        <v>60</v>
      </c>
      <c r="BR2" s="7" t="s">
        <v>61</v>
      </c>
      <c r="BS2" s="7" t="s">
        <v>62</v>
      </c>
      <c r="BT2" s="7"/>
      <c r="BU2" s="7" t="s">
        <v>63</v>
      </c>
      <c r="BV2" s="7" t="s">
        <v>64</v>
      </c>
      <c r="BW2" s="7" t="s">
        <v>65</v>
      </c>
      <c r="BX2" s="7" t="s">
        <v>66</v>
      </c>
      <c r="BY2" s="7" t="s">
        <v>67</v>
      </c>
      <c r="BZ2" s="7" t="s">
        <v>68</v>
      </c>
      <c r="CA2" s="7" t="s">
        <v>69</v>
      </c>
      <c r="CB2" s="7" t="s">
        <v>70</v>
      </c>
      <c r="CC2" s="7" t="s">
        <v>71</v>
      </c>
      <c r="CD2" s="7" t="s">
        <v>72</v>
      </c>
    </row>
    <row r="3" customFormat="false" ht="20.85" hidden="false" customHeight="true" outlineLevel="0" collapsed="false">
      <c r="A3" s="11" t="s">
        <v>73</v>
      </c>
      <c r="B3" s="12" t="s">
        <v>74</v>
      </c>
      <c r="C3" s="13" t="s">
        <v>75</v>
      </c>
      <c r="D3" s="13"/>
      <c r="E3" s="14" t="n">
        <v>179</v>
      </c>
      <c r="F3" s="13" t="n">
        <v>433</v>
      </c>
      <c r="G3" s="13"/>
      <c r="H3" s="13" t="s">
        <v>76</v>
      </c>
      <c r="I3" s="12" t="s">
        <v>77</v>
      </c>
      <c r="J3" s="13" t="n">
        <v>980</v>
      </c>
      <c r="K3" s="12" t="s">
        <v>78</v>
      </c>
      <c r="L3" s="13" t="n">
        <v>1</v>
      </c>
      <c r="M3" s="13"/>
      <c r="N3" s="13" t="s">
        <v>79</v>
      </c>
      <c r="O3" s="13" t="s">
        <v>80</v>
      </c>
      <c r="P3" s="13" t="s">
        <v>81</v>
      </c>
      <c r="Q3" s="13"/>
      <c r="R3" s="13" t="s">
        <v>82</v>
      </c>
      <c r="S3" s="13" t="s">
        <v>83</v>
      </c>
      <c r="T3" s="13" t="n">
        <v>43</v>
      </c>
      <c r="U3" s="13" t="s">
        <v>82</v>
      </c>
      <c r="V3" s="13" t="s">
        <v>82</v>
      </c>
      <c r="W3" s="13" t="s">
        <v>84</v>
      </c>
      <c r="X3" s="13" t="s">
        <v>85</v>
      </c>
      <c r="Y3" s="13" t="s">
        <v>86</v>
      </c>
      <c r="Z3" s="12" t="s">
        <v>87</v>
      </c>
      <c r="AA3" s="13"/>
      <c r="AB3" s="13" t="n">
        <v>12</v>
      </c>
      <c r="AC3" s="13" t="n">
        <v>5</v>
      </c>
      <c r="AD3" s="13" t="s">
        <v>88</v>
      </c>
      <c r="AE3" s="13" t="n">
        <v>10</v>
      </c>
      <c r="AF3" s="13" t="s">
        <v>89</v>
      </c>
      <c r="AG3" s="13"/>
      <c r="AH3" s="13" t="s">
        <v>90</v>
      </c>
      <c r="AI3" s="13" t="s">
        <v>91</v>
      </c>
      <c r="AJ3" s="13" t="s">
        <v>92</v>
      </c>
      <c r="AK3" s="13" t="s">
        <v>93</v>
      </c>
      <c r="AL3" s="13"/>
      <c r="AM3" s="13" t="s">
        <v>92</v>
      </c>
      <c r="AN3" s="13"/>
      <c r="AO3" s="13"/>
      <c r="AP3" s="13" t="s">
        <v>93</v>
      </c>
      <c r="AQ3" s="13" t="s">
        <v>94</v>
      </c>
      <c r="AR3" s="13" t="s">
        <v>91</v>
      </c>
      <c r="AS3" s="12" t="s">
        <v>93</v>
      </c>
      <c r="AT3" s="13" t="s">
        <v>93</v>
      </c>
      <c r="AU3" s="13"/>
      <c r="AV3" s="15" t="s">
        <v>95</v>
      </c>
      <c r="AW3" s="13" t="s">
        <v>96</v>
      </c>
      <c r="AX3" s="13" t="s">
        <v>97</v>
      </c>
      <c r="AY3" s="13" t="s">
        <v>98</v>
      </c>
      <c r="AZ3" s="13" t="s">
        <v>82</v>
      </c>
      <c r="BA3" s="13" t="s">
        <v>99</v>
      </c>
      <c r="BB3" s="13" t="s">
        <v>100</v>
      </c>
      <c r="BC3" s="13" t="s">
        <v>100</v>
      </c>
      <c r="BD3" s="13" t="n">
        <v>3</v>
      </c>
      <c r="BE3" s="13" t="s">
        <v>82</v>
      </c>
      <c r="BF3" s="13" t="s">
        <v>82</v>
      </c>
      <c r="BG3" s="13" t="s">
        <v>101</v>
      </c>
      <c r="BH3" s="13" t="s">
        <v>102</v>
      </c>
      <c r="BI3" s="13" t="s">
        <v>82</v>
      </c>
      <c r="BJ3" s="13"/>
      <c r="BK3" s="13" t="s">
        <v>103</v>
      </c>
      <c r="BL3" s="13" t="s">
        <v>104</v>
      </c>
      <c r="BM3" s="13" t="s">
        <v>100</v>
      </c>
      <c r="BN3" s="13" t="s">
        <v>82</v>
      </c>
      <c r="BO3" s="13" t="s">
        <v>100</v>
      </c>
      <c r="BP3" s="13" t="s">
        <v>105</v>
      </c>
      <c r="BQ3" s="13" t="s">
        <v>79</v>
      </c>
      <c r="BR3" s="13" t="s">
        <v>100</v>
      </c>
      <c r="BS3" s="13" t="s">
        <v>82</v>
      </c>
      <c r="BT3" s="13"/>
      <c r="BU3" s="13" t="s">
        <v>106</v>
      </c>
      <c r="BV3" s="13" t="s">
        <v>82</v>
      </c>
      <c r="BW3" s="13" t="s">
        <v>82</v>
      </c>
      <c r="BX3" s="13" t="s">
        <v>82</v>
      </c>
      <c r="BY3" s="13" t="s">
        <v>82</v>
      </c>
      <c r="BZ3" s="13" t="s">
        <v>82</v>
      </c>
      <c r="CA3" s="13" t="s">
        <v>100</v>
      </c>
      <c r="CB3" s="13" t="s">
        <v>100</v>
      </c>
      <c r="CC3" s="13" t="s">
        <v>107</v>
      </c>
      <c r="CD3" s="13" t="s">
        <v>82</v>
      </c>
    </row>
    <row r="4" customFormat="false" ht="20.85" hidden="false" customHeight="true" outlineLevel="0" collapsed="false">
      <c r="A4" s="11" t="s">
        <v>108</v>
      </c>
      <c r="B4" s="16" t="s">
        <v>109</v>
      </c>
      <c r="C4" s="17" t="s">
        <v>110</v>
      </c>
      <c r="D4" s="17"/>
      <c r="E4" s="14" t="n">
        <v>29</v>
      </c>
      <c r="F4" s="13" t="n">
        <v>32</v>
      </c>
      <c r="G4" s="13"/>
      <c r="H4" s="17" t="s">
        <v>76</v>
      </c>
      <c r="I4" s="18" t="s">
        <v>77</v>
      </c>
      <c r="J4" s="13" t="n">
        <v>962</v>
      </c>
      <c r="K4" s="18" t="s">
        <v>78</v>
      </c>
      <c r="L4" s="17" t="n">
        <v>4</v>
      </c>
      <c r="M4" s="17"/>
      <c r="N4" s="17" t="s">
        <v>79</v>
      </c>
      <c r="O4" s="17" t="s">
        <v>111</v>
      </c>
      <c r="P4" s="17"/>
      <c r="Q4" s="17"/>
      <c r="R4" s="17" t="s">
        <v>82</v>
      </c>
      <c r="S4" s="13" t="s">
        <v>112</v>
      </c>
      <c r="T4" s="17" t="n">
        <v>32</v>
      </c>
      <c r="U4" s="17" t="s">
        <v>100</v>
      </c>
      <c r="V4" s="17" t="s">
        <v>100</v>
      </c>
      <c r="W4" s="17" t="s">
        <v>107</v>
      </c>
      <c r="X4" s="17" t="s">
        <v>107</v>
      </c>
      <c r="Y4" s="13" t="s">
        <v>86</v>
      </c>
      <c r="Z4" s="12" t="s">
        <v>113</v>
      </c>
      <c r="AA4" s="17"/>
      <c r="AB4" s="17" t="n">
        <v>12</v>
      </c>
      <c r="AC4" s="17" t="n">
        <v>4</v>
      </c>
      <c r="AD4" s="17" t="s">
        <v>88</v>
      </c>
      <c r="AE4" s="17" t="n">
        <v>52</v>
      </c>
      <c r="AF4" s="17" t="s">
        <v>82</v>
      </c>
      <c r="AG4" s="17"/>
      <c r="AH4" s="17" t="s">
        <v>90</v>
      </c>
      <c r="AI4" s="17" t="s">
        <v>114</v>
      </c>
      <c r="AJ4" s="17" t="s">
        <v>92</v>
      </c>
      <c r="AK4" s="17" t="s">
        <v>115</v>
      </c>
      <c r="AL4" s="17"/>
      <c r="AM4" s="17" t="s">
        <v>92</v>
      </c>
      <c r="AN4" s="17"/>
      <c r="AO4" s="17"/>
      <c r="AP4" s="17" t="s">
        <v>116</v>
      </c>
      <c r="AQ4" s="17" t="s">
        <v>92</v>
      </c>
      <c r="AR4" s="17"/>
      <c r="AS4" s="12" t="s">
        <v>116</v>
      </c>
      <c r="AT4" s="13" t="s">
        <v>117</v>
      </c>
      <c r="AU4" s="17"/>
      <c r="AV4" s="19" t="s">
        <v>95</v>
      </c>
      <c r="AW4" s="13" t="s">
        <v>118</v>
      </c>
      <c r="AX4" s="17" t="s">
        <v>117</v>
      </c>
      <c r="AY4" s="17" t="s">
        <v>107</v>
      </c>
      <c r="AZ4" s="17" t="s">
        <v>107</v>
      </c>
      <c r="BA4" s="17" t="s">
        <v>107</v>
      </c>
      <c r="BB4" s="17" t="s">
        <v>100</v>
      </c>
      <c r="BC4" s="17" t="s">
        <v>100</v>
      </c>
      <c r="BD4" s="17" t="s">
        <v>117</v>
      </c>
      <c r="BE4" s="17" t="s">
        <v>107</v>
      </c>
      <c r="BF4" s="17" t="s">
        <v>107</v>
      </c>
      <c r="BG4" s="13" t="s">
        <v>117</v>
      </c>
      <c r="BH4" s="17" t="s">
        <v>82</v>
      </c>
      <c r="BI4" s="17" t="s">
        <v>100</v>
      </c>
      <c r="BJ4" s="17"/>
      <c r="BK4" s="13" t="s">
        <v>119</v>
      </c>
      <c r="BL4" s="17" t="s">
        <v>120</v>
      </c>
      <c r="BM4" s="17" t="s">
        <v>100</v>
      </c>
      <c r="BN4" s="17" t="s">
        <v>82</v>
      </c>
      <c r="BO4" s="17" t="s">
        <v>121</v>
      </c>
      <c r="BP4" s="17" t="s">
        <v>79</v>
      </c>
      <c r="BQ4" s="17" t="s">
        <v>122</v>
      </c>
      <c r="BR4" s="17" t="s">
        <v>82</v>
      </c>
      <c r="BS4" s="17" t="s">
        <v>82</v>
      </c>
      <c r="BT4" s="17"/>
      <c r="BU4" s="17" t="s">
        <v>106</v>
      </c>
      <c r="BV4" s="17" t="s">
        <v>82</v>
      </c>
      <c r="BW4" s="17" t="s">
        <v>100</v>
      </c>
      <c r="BX4" s="17" t="s">
        <v>82</v>
      </c>
      <c r="BY4" s="17" t="s">
        <v>100</v>
      </c>
      <c r="BZ4" s="17" t="s">
        <v>82</v>
      </c>
      <c r="CA4" s="17" t="s">
        <v>82</v>
      </c>
      <c r="CB4" s="17" t="s">
        <v>82</v>
      </c>
      <c r="CC4" s="17" t="s">
        <v>123</v>
      </c>
      <c r="CD4" s="17" t="s">
        <v>82</v>
      </c>
    </row>
    <row r="5" customFormat="false" ht="20.85" hidden="false" customHeight="true" outlineLevel="0" collapsed="false">
      <c r="A5" s="11" t="s">
        <v>124</v>
      </c>
      <c r="B5" s="20" t="s">
        <v>125</v>
      </c>
      <c r="C5" s="13" t="s">
        <v>126</v>
      </c>
      <c r="D5" s="13"/>
      <c r="E5" s="14" t="n">
        <v>141</v>
      </c>
      <c r="F5" s="13" t="n">
        <v>191</v>
      </c>
      <c r="G5" s="13"/>
      <c r="H5" s="13" t="s">
        <v>76</v>
      </c>
      <c r="I5" s="12" t="s">
        <v>77</v>
      </c>
      <c r="J5" s="13" t="n">
        <v>964</v>
      </c>
      <c r="K5" s="12" t="s">
        <v>78</v>
      </c>
      <c r="L5" s="13" t="n">
        <v>3</v>
      </c>
      <c r="M5" s="13"/>
      <c r="N5" s="13" t="s">
        <v>127</v>
      </c>
      <c r="O5" s="13" t="s">
        <v>80</v>
      </c>
      <c r="P5" s="13"/>
      <c r="Q5" s="13"/>
      <c r="R5" s="13" t="s">
        <v>82</v>
      </c>
      <c r="S5" s="13" t="s">
        <v>112</v>
      </c>
      <c r="T5" s="13" t="n">
        <v>17</v>
      </c>
      <c r="U5" s="13" t="s">
        <v>100</v>
      </c>
      <c r="V5" s="13" t="s">
        <v>82</v>
      </c>
      <c r="W5" s="13" t="s">
        <v>84</v>
      </c>
      <c r="X5" s="13" t="s">
        <v>128</v>
      </c>
      <c r="Y5" s="13" t="s">
        <v>129</v>
      </c>
      <c r="Z5" s="12" t="s">
        <v>130</v>
      </c>
      <c r="AA5" s="13"/>
      <c r="AB5" s="13" t="n">
        <v>15</v>
      </c>
      <c r="AC5" s="13" t="n">
        <v>4</v>
      </c>
      <c r="AD5" s="13" t="s">
        <v>88</v>
      </c>
      <c r="AE5" s="13" t="n">
        <v>30</v>
      </c>
      <c r="AF5" s="13" t="s">
        <v>82</v>
      </c>
      <c r="AG5" s="13"/>
      <c r="AH5" s="13" t="s">
        <v>90</v>
      </c>
      <c r="AI5" s="13" t="s">
        <v>91</v>
      </c>
      <c r="AJ5" s="13"/>
      <c r="AK5" s="13"/>
      <c r="AL5" s="13"/>
      <c r="AM5" s="13" t="s">
        <v>131</v>
      </c>
      <c r="AN5" s="13" t="s">
        <v>115</v>
      </c>
      <c r="AO5" s="13"/>
      <c r="AP5" s="13" t="s">
        <v>91</v>
      </c>
      <c r="AQ5" s="13" t="s">
        <v>115</v>
      </c>
      <c r="AR5" s="13"/>
      <c r="AS5" s="12" t="s">
        <v>91</v>
      </c>
      <c r="AT5" s="13" t="s">
        <v>91</v>
      </c>
      <c r="AU5" s="13"/>
      <c r="AV5" s="15" t="s">
        <v>95</v>
      </c>
      <c r="AW5" s="13" t="s">
        <v>132</v>
      </c>
      <c r="AX5" s="13" t="s">
        <v>133</v>
      </c>
      <c r="AY5" s="13" t="s">
        <v>134</v>
      </c>
      <c r="AZ5" s="13" t="s">
        <v>82</v>
      </c>
      <c r="BA5" s="13" t="s">
        <v>99</v>
      </c>
      <c r="BB5" s="13" t="s">
        <v>82</v>
      </c>
      <c r="BC5" s="13" t="s">
        <v>82</v>
      </c>
      <c r="BD5" s="13" t="n">
        <v>3</v>
      </c>
      <c r="BE5" s="13" t="s">
        <v>82</v>
      </c>
      <c r="BF5" s="13" t="s">
        <v>82</v>
      </c>
      <c r="BG5" s="13" t="s">
        <v>135</v>
      </c>
      <c r="BH5" s="13" t="s">
        <v>100</v>
      </c>
      <c r="BI5" s="13" t="s">
        <v>82</v>
      </c>
      <c r="BJ5" s="13"/>
      <c r="BK5" s="13" t="s">
        <v>119</v>
      </c>
      <c r="BL5" s="13" t="s">
        <v>104</v>
      </c>
      <c r="BM5" s="13" t="s">
        <v>100</v>
      </c>
      <c r="BN5" s="13" t="s">
        <v>82</v>
      </c>
      <c r="BO5" s="13" t="s">
        <v>100</v>
      </c>
      <c r="BP5" s="13" t="s">
        <v>136</v>
      </c>
      <c r="BQ5" s="13" t="s">
        <v>79</v>
      </c>
      <c r="BR5" s="13" t="s">
        <v>100</v>
      </c>
      <c r="BS5" s="13" t="s">
        <v>100</v>
      </c>
      <c r="BT5" s="13"/>
      <c r="BU5" s="13" t="s">
        <v>106</v>
      </c>
      <c r="BV5" s="13" t="s">
        <v>82</v>
      </c>
      <c r="BW5" s="13" t="s">
        <v>82</v>
      </c>
      <c r="BX5" s="13" t="s">
        <v>82</v>
      </c>
      <c r="BY5" s="13" t="s">
        <v>82</v>
      </c>
      <c r="BZ5" s="13" t="s">
        <v>82</v>
      </c>
      <c r="CA5" s="13" t="s">
        <v>82</v>
      </c>
      <c r="CB5" s="13" t="s">
        <v>82</v>
      </c>
      <c r="CC5" s="13" t="s">
        <v>137</v>
      </c>
      <c r="CD5" s="13" t="s">
        <v>100</v>
      </c>
    </row>
    <row r="6" customFormat="false" ht="20.85" hidden="false" customHeight="true" outlineLevel="0" collapsed="false">
      <c r="A6" s="11" t="s">
        <v>138</v>
      </c>
      <c r="B6" s="16" t="s">
        <v>139</v>
      </c>
      <c r="C6" s="17" t="s">
        <v>126</v>
      </c>
      <c r="D6" s="17"/>
      <c r="E6" s="14" t="n">
        <v>2129</v>
      </c>
      <c r="F6" s="13" t="n">
        <v>3819</v>
      </c>
      <c r="G6" s="13"/>
      <c r="H6" s="17" t="s">
        <v>76</v>
      </c>
      <c r="I6" s="18" t="s">
        <v>77</v>
      </c>
      <c r="J6" s="13" t="n">
        <v>983</v>
      </c>
      <c r="K6" s="18" t="s">
        <v>78</v>
      </c>
      <c r="L6" s="17" t="n">
        <v>4</v>
      </c>
      <c r="M6" s="17"/>
      <c r="N6" s="17" t="s">
        <v>79</v>
      </c>
      <c r="O6" s="17" t="s">
        <v>80</v>
      </c>
      <c r="P6" s="17"/>
      <c r="Q6" s="17"/>
      <c r="R6" s="17" t="s">
        <v>82</v>
      </c>
      <c r="S6" s="13" t="s">
        <v>140</v>
      </c>
      <c r="T6" s="17" t="n">
        <v>30</v>
      </c>
      <c r="U6" s="17" t="s">
        <v>82</v>
      </c>
      <c r="V6" s="17" t="s">
        <v>82</v>
      </c>
      <c r="W6" s="17" t="s">
        <v>84</v>
      </c>
      <c r="X6" s="17" t="s">
        <v>141</v>
      </c>
      <c r="Y6" s="13" t="s">
        <v>142</v>
      </c>
      <c r="Z6" s="12" t="s">
        <v>143</v>
      </c>
      <c r="AA6" s="17"/>
      <c r="AB6" s="17" t="n">
        <v>12</v>
      </c>
      <c r="AC6" s="17" t="n">
        <v>5</v>
      </c>
      <c r="AD6" s="17" t="s">
        <v>88</v>
      </c>
      <c r="AE6" s="17" t="n">
        <v>72</v>
      </c>
      <c r="AF6" s="17" t="s">
        <v>82</v>
      </c>
      <c r="AG6" s="17"/>
      <c r="AH6" s="17" t="s">
        <v>92</v>
      </c>
      <c r="AI6" s="17" t="s">
        <v>116</v>
      </c>
      <c r="AJ6" s="17" t="s">
        <v>114</v>
      </c>
      <c r="AK6" s="17"/>
      <c r="AL6" s="17"/>
      <c r="AM6" s="17" t="s">
        <v>115</v>
      </c>
      <c r="AN6" s="17"/>
      <c r="AO6" s="17"/>
      <c r="AP6" s="17" t="s">
        <v>114</v>
      </c>
      <c r="AQ6" s="17"/>
      <c r="AR6" s="17"/>
      <c r="AS6" s="12" t="s">
        <v>114</v>
      </c>
      <c r="AT6" s="13" t="s">
        <v>92</v>
      </c>
      <c r="AU6" s="17"/>
      <c r="AV6" s="12" t="s">
        <v>144</v>
      </c>
      <c r="AW6" s="13" t="s">
        <v>5</v>
      </c>
      <c r="AX6" s="17" t="s">
        <v>97</v>
      </c>
      <c r="AY6" s="17" t="s">
        <v>134</v>
      </c>
      <c r="AZ6" s="17" t="s">
        <v>82</v>
      </c>
      <c r="BA6" s="17" t="s">
        <v>99</v>
      </c>
      <c r="BB6" s="17" t="s">
        <v>100</v>
      </c>
      <c r="BC6" s="17" t="s">
        <v>82</v>
      </c>
      <c r="BD6" s="17" t="n">
        <v>4</v>
      </c>
      <c r="BE6" s="17" t="s">
        <v>82</v>
      </c>
      <c r="BF6" s="17" t="s">
        <v>82</v>
      </c>
      <c r="BG6" s="13" t="s">
        <v>145</v>
      </c>
      <c r="BH6" s="17" t="s">
        <v>100</v>
      </c>
      <c r="BI6" s="17" t="s">
        <v>82</v>
      </c>
      <c r="BJ6" s="17"/>
      <c r="BK6" s="13" t="s">
        <v>103</v>
      </c>
      <c r="BL6" s="17" t="s">
        <v>79</v>
      </c>
      <c r="BM6" s="17" t="s">
        <v>100</v>
      </c>
      <c r="BN6" s="17" t="s">
        <v>82</v>
      </c>
      <c r="BO6" s="17" t="s">
        <v>100</v>
      </c>
      <c r="BP6" s="17" t="s">
        <v>79</v>
      </c>
      <c r="BQ6" s="17" t="s">
        <v>146</v>
      </c>
      <c r="BR6" s="17" t="s">
        <v>82</v>
      </c>
      <c r="BS6" s="17" t="s">
        <v>82</v>
      </c>
      <c r="BT6" s="17"/>
      <c r="BU6" s="17" t="s">
        <v>106</v>
      </c>
      <c r="BV6" s="17" t="s">
        <v>82</v>
      </c>
      <c r="BW6" s="17" t="s">
        <v>82</v>
      </c>
      <c r="BX6" s="17" t="s">
        <v>82</v>
      </c>
      <c r="BY6" s="17" t="s">
        <v>82</v>
      </c>
      <c r="BZ6" s="17" t="s">
        <v>82</v>
      </c>
      <c r="CA6" s="17" t="s">
        <v>100</v>
      </c>
      <c r="CB6" s="17" t="s">
        <v>82</v>
      </c>
      <c r="CC6" s="17" t="s">
        <v>137</v>
      </c>
      <c r="CD6" s="17" t="s">
        <v>82</v>
      </c>
    </row>
    <row r="7" customFormat="false" ht="20.85" hidden="false" customHeight="true" outlineLevel="0" collapsed="false">
      <c r="A7" s="11" t="s">
        <v>147</v>
      </c>
      <c r="B7" s="20" t="s">
        <v>148</v>
      </c>
      <c r="C7" s="13" t="s">
        <v>110</v>
      </c>
      <c r="D7" s="13"/>
      <c r="E7" s="14" t="n">
        <v>88</v>
      </c>
      <c r="F7" s="13" t="n">
        <v>103</v>
      </c>
      <c r="G7" s="13"/>
      <c r="H7" s="13" t="s">
        <v>76</v>
      </c>
      <c r="I7" s="12" t="s">
        <v>77</v>
      </c>
      <c r="J7" s="13" t="n">
        <v>995</v>
      </c>
      <c r="K7" s="12" t="s">
        <v>149</v>
      </c>
      <c r="L7" s="13" t="n">
        <v>4</v>
      </c>
      <c r="M7" s="13"/>
      <c r="N7" s="13" t="s">
        <v>79</v>
      </c>
      <c r="O7" s="13" t="s">
        <v>150</v>
      </c>
      <c r="P7" s="13"/>
      <c r="Q7" s="13"/>
      <c r="R7" s="13" t="s">
        <v>82</v>
      </c>
      <c r="S7" s="13" t="s">
        <v>83</v>
      </c>
      <c r="T7" s="13" t="n">
        <v>37</v>
      </c>
      <c r="U7" s="13" t="s">
        <v>100</v>
      </c>
      <c r="V7" s="13" t="s">
        <v>100</v>
      </c>
      <c r="W7" s="13" t="s">
        <v>107</v>
      </c>
      <c r="X7" s="13" t="s">
        <v>107</v>
      </c>
      <c r="Y7" s="13" t="s">
        <v>142</v>
      </c>
      <c r="Z7" s="12" t="s">
        <v>151</v>
      </c>
      <c r="AA7" s="13"/>
      <c r="AB7" s="13" t="n">
        <v>12</v>
      </c>
      <c r="AC7" s="13" t="n">
        <v>5</v>
      </c>
      <c r="AD7" s="13" t="s">
        <v>88</v>
      </c>
      <c r="AE7" s="13" t="s">
        <v>152</v>
      </c>
      <c r="AF7" s="13" t="s">
        <v>100</v>
      </c>
      <c r="AG7" s="13"/>
      <c r="AH7" s="13" t="s">
        <v>90</v>
      </c>
      <c r="AI7" s="13" t="s">
        <v>92</v>
      </c>
      <c r="AJ7" s="13" t="s">
        <v>114</v>
      </c>
      <c r="AK7" s="13"/>
      <c r="AL7" s="13"/>
      <c r="AM7" s="13" t="s">
        <v>92</v>
      </c>
      <c r="AN7" s="13"/>
      <c r="AO7" s="13"/>
      <c r="AP7" s="13" t="s">
        <v>114</v>
      </c>
      <c r="AQ7" s="13"/>
      <c r="AR7" s="13"/>
      <c r="AS7" s="12" t="s">
        <v>114</v>
      </c>
      <c r="AT7" s="13" t="s">
        <v>114</v>
      </c>
      <c r="AU7" s="13"/>
      <c r="AV7" s="12" t="s">
        <v>153</v>
      </c>
      <c r="AW7" s="13" t="s">
        <v>5</v>
      </c>
      <c r="AX7" s="13" t="s">
        <v>100</v>
      </c>
      <c r="AY7" s="13" t="s">
        <v>107</v>
      </c>
      <c r="AZ7" s="13" t="s">
        <v>82</v>
      </c>
      <c r="BA7" s="13" t="s">
        <v>134</v>
      </c>
      <c r="BB7" s="13" t="s">
        <v>82</v>
      </c>
      <c r="BC7" s="13" t="s">
        <v>82</v>
      </c>
      <c r="BD7" s="13" t="n">
        <v>4</v>
      </c>
      <c r="BE7" s="13" t="s">
        <v>82</v>
      </c>
      <c r="BF7" s="13" t="s">
        <v>100</v>
      </c>
      <c r="BG7" s="13" t="s">
        <v>101</v>
      </c>
      <c r="BH7" s="13" t="s">
        <v>100</v>
      </c>
      <c r="BI7" s="13" t="s">
        <v>82</v>
      </c>
      <c r="BJ7" s="13"/>
      <c r="BK7" s="13" t="s">
        <v>154</v>
      </c>
      <c r="BL7" s="13" t="s">
        <v>155</v>
      </c>
      <c r="BM7" s="13" t="s">
        <v>100</v>
      </c>
      <c r="BN7" s="13" t="s">
        <v>82</v>
      </c>
      <c r="BO7" s="13" t="s">
        <v>100</v>
      </c>
      <c r="BP7" s="13" t="s">
        <v>136</v>
      </c>
      <c r="BQ7" s="13" t="s">
        <v>79</v>
      </c>
      <c r="BR7" s="13" t="s">
        <v>82</v>
      </c>
      <c r="BS7" s="13" t="s">
        <v>100</v>
      </c>
      <c r="BT7" s="13"/>
      <c r="BU7" s="13" t="s">
        <v>106</v>
      </c>
      <c r="BV7" s="13" t="s">
        <v>100</v>
      </c>
      <c r="BW7" s="13" t="s">
        <v>100</v>
      </c>
      <c r="BX7" s="13" t="s">
        <v>100</v>
      </c>
      <c r="BY7" s="13" t="s">
        <v>82</v>
      </c>
      <c r="BZ7" s="13" t="s">
        <v>82</v>
      </c>
      <c r="CA7" s="13" t="s">
        <v>82</v>
      </c>
      <c r="CB7" s="13" t="s">
        <v>82</v>
      </c>
      <c r="CC7" s="13" t="s">
        <v>156</v>
      </c>
      <c r="CD7" s="13" t="s">
        <v>82</v>
      </c>
    </row>
    <row r="8" customFormat="false" ht="20.85" hidden="false" customHeight="true" outlineLevel="0" collapsed="false">
      <c r="A8" s="11" t="s">
        <v>157</v>
      </c>
      <c r="B8" s="16" t="s">
        <v>158</v>
      </c>
      <c r="C8" s="17" t="s">
        <v>126</v>
      </c>
      <c r="D8" s="17"/>
      <c r="E8" s="14" t="n">
        <v>737</v>
      </c>
      <c r="F8" s="13" t="n">
        <v>1575</v>
      </c>
      <c r="G8" s="13"/>
      <c r="H8" s="17" t="s">
        <v>76</v>
      </c>
      <c r="I8" s="18" t="s">
        <v>77</v>
      </c>
      <c r="J8" s="13" t="n">
        <v>968</v>
      </c>
      <c r="K8" s="18" t="s">
        <v>78</v>
      </c>
      <c r="L8" s="18" t="s">
        <v>159</v>
      </c>
      <c r="M8" s="17"/>
      <c r="N8" s="17" t="s">
        <v>79</v>
      </c>
      <c r="O8" s="17" t="s">
        <v>80</v>
      </c>
      <c r="P8" s="17" t="s">
        <v>81</v>
      </c>
      <c r="Q8" s="17"/>
      <c r="R8" s="17" t="s">
        <v>82</v>
      </c>
      <c r="S8" s="13" t="s">
        <v>160</v>
      </c>
      <c r="T8" s="17" t="n">
        <v>31</v>
      </c>
      <c r="U8" s="17" t="s">
        <v>82</v>
      </c>
      <c r="V8" s="17" t="s">
        <v>82</v>
      </c>
      <c r="W8" s="17" t="s">
        <v>161</v>
      </c>
      <c r="X8" s="17" t="s">
        <v>141</v>
      </c>
      <c r="Y8" s="12" t="s">
        <v>142</v>
      </c>
      <c r="Z8" s="12" t="s">
        <v>162</v>
      </c>
      <c r="AA8" s="17"/>
      <c r="AB8" s="17" t="n">
        <v>9</v>
      </c>
      <c r="AC8" s="17" t="n">
        <v>4</v>
      </c>
      <c r="AD8" s="17" t="s">
        <v>88</v>
      </c>
      <c r="AE8" s="17" t="n">
        <v>16</v>
      </c>
      <c r="AF8" s="17" t="s">
        <v>82</v>
      </c>
      <c r="AG8" s="17"/>
      <c r="AH8" s="17" t="s">
        <v>90</v>
      </c>
      <c r="AI8" s="17" t="s">
        <v>92</v>
      </c>
      <c r="AJ8" s="17"/>
      <c r="AK8" s="17"/>
      <c r="AL8" s="17"/>
      <c r="AM8" s="17" t="s">
        <v>115</v>
      </c>
      <c r="AN8" s="17"/>
      <c r="AO8" s="17"/>
      <c r="AP8" s="17" t="s">
        <v>92</v>
      </c>
      <c r="AQ8" s="17"/>
      <c r="AR8" s="17"/>
      <c r="AS8" s="12" t="s">
        <v>92</v>
      </c>
      <c r="AT8" s="13" t="s">
        <v>92</v>
      </c>
      <c r="AU8" s="17"/>
      <c r="AV8" s="19" t="s">
        <v>95</v>
      </c>
      <c r="AW8" s="12" t="s">
        <v>163</v>
      </c>
      <c r="AX8" s="17" t="s">
        <v>133</v>
      </c>
      <c r="AY8" s="17" t="s">
        <v>164</v>
      </c>
      <c r="AZ8" s="17" t="s">
        <v>82</v>
      </c>
      <c r="BA8" s="17" t="s">
        <v>134</v>
      </c>
      <c r="BB8" s="17" t="s">
        <v>82</v>
      </c>
      <c r="BC8" s="17" t="s">
        <v>82</v>
      </c>
      <c r="BD8" s="17" t="n">
        <v>4</v>
      </c>
      <c r="BE8" s="19" t="s">
        <v>100</v>
      </c>
      <c r="BF8" s="19" t="s">
        <v>82</v>
      </c>
      <c r="BG8" s="17" t="s">
        <v>165</v>
      </c>
      <c r="BH8" s="19" t="s">
        <v>100</v>
      </c>
      <c r="BI8" s="17" t="s">
        <v>82</v>
      </c>
      <c r="BJ8" s="17"/>
      <c r="BK8" s="13" t="s">
        <v>119</v>
      </c>
      <c r="BL8" s="17" t="s">
        <v>104</v>
      </c>
      <c r="BM8" s="17" t="s">
        <v>100</v>
      </c>
      <c r="BN8" s="17" t="s">
        <v>82</v>
      </c>
      <c r="BO8" s="19" t="s">
        <v>100</v>
      </c>
      <c r="BP8" s="19" t="s">
        <v>136</v>
      </c>
      <c r="BQ8" s="19" t="s">
        <v>79</v>
      </c>
      <c r="BR8" s="17" t="s">
        <v>82</v>
      </c>
      <c r="BS8" s="17" t="s">
        <v>82</v>
      </c>
      <c r="BT8" s="17"/>
      <c r="BU8" s="17" t="s">
        <v>106</v>
      </c>
      <c r="BV8" s="17" t="s">
        <v>82</v>
      </c>
      <c r="BW8" s="17" t="s">
        <v>100</v>
      </c>
      <c r="BX8" s="17" t="s">
        <v>82</v>
      </c>
      <c r="BY8" s="17" t="s">
        <v>82</v>
      </c>
      <c r="BZ8" s="17" t="s">
        <v>82</v>
      </c>
      <c r="CA8" s="19" t="s">
        <v>100</v>
      </c>
      <c r="CB8" s="19" t="s">
        <v>82</v>
      </c>
      <c r="CC8" s="19" t="s">
        <v>137</v>
      </c>
      <c r="CD8" s="19" t="s">
        <v>82</v>
      </c>
    </row>
    <row r="9" customFormat="false" ht="20.85" hidden="false" customHeight="true" outlineLevel="0" collapsed="false">
      <c r="A9" s="11" t="s">
        <v>166</v>
      </c>
      <c r="B9" s="21" t="s">
        <v>167</v>
      </c>
      <c r="C9" s="13" t="s">
        <v>168</v>
      </c>
      <c r="D9" s="13"/>
      <c r="E9" s="14" t="n">
        <v>859</v>
      </c>
      <c r="F9" s="13" t="n">
        <v>1492</v>
      </c>
      <c r="G9" s="13"/>
      <c r="H9" s="13" t="s">
        <v>76</v>
      </c>
      <c r="I9" s="12" t="s">
        <v>77</v>
      </c>
      <c r="J9" s="13" t="n">
        <v>958</v>
      </c>
      <c r="K9" s="12" t="s">
        <v>149</v>
      </c>
      <c r="L9" s="13" t="n">
        <v>4</v>
      </c>
      <c r="M9" s="13"/>
      <c r="N9" s="13" t="s">
        <v>79</v>
      </c>
      <c r="O9" s="13" t="s">
        <v>80</v>
      </c>
      <c r="P9" s="13"/>
      <c r="Q9" s="13"/>
      <c r="R9" s="13" t="s">
        <v>82</v>
      </c>
      <c r="S9" s="13" t="s">
        <v>140</v>
      </c>
      <c r="T9" s="13" t="n">
        <v>17</v>
      </c>
      <c r="U9" s="13" t="s">
        <v>82</v>
      </c>
      <c r="V9" s="13" t="s">
        <v>82</v>
      </c>
      <c r="W9" s="13" t="s">
        <v>161</v>
      </c>
      <c r="X9" s="13" t="s">
        <v>169</v>
      </c>
      <c r="Y9" s="13" t="s">
        <v>170</v>
      </c>
      <c r="Z9" s="12" t="s">
        <v>171</v>
      </c>
      <c r="AA9" s="13"/>
      <c r="AB9" s="13" t="n">
        <v>6</v>
      </c>
      <c r="AC9" s="13" t="n">
        <v>3</v>
      </c>
      <c r="AD9" s="13" t="s">
        <v>88</v>
      </c>
      <c r="AE9" s="13" t="n">
        <v>20</v>
      </c>
      <c r="AF9" s="13" t="s">
        <v>82</v>
      </c>
      <c r="AG9" s="13"/>
      <c r="AH9" s="13" t="s">
        <v>90</v>
      </c>
      <c r="AI9" s="13" t="s">
        <v>91</v>
      </c>
      <c r="AJ9" s="13" t="s">
        <v>92</v>
      </c>
      <c r="AK9" s="13" t="s">
        <v>93</v>
      </c>
      <c r="AL9" s="13"/>
      <c r="AM9" s="13" t="s">
        <v>92</v>
      </c>
      <c r="AN9" s="13" t="s">
        <v>131</v>
      </c>
      <c r="AO9" s="13" t="s">
        <v>115</v>
      </c>
      <c r="AP9" s="13" t="s">
        <v>92</v>
      </c>
      <c r="AQ9" s="13" t="s">
        <v>91</v>
      </c>
      <c r="AR9" s="13"/>
      <c r="AS9" s="12" t="s">
        <v>92</v>
      </c>
      <c r="AT9" s="13" t="s">
        <v>92</v>
      </c>
      <c r="AU9" s="13"/>
      <c r="AV9" s="15" t="s">
        <v>95</v>
      </c>
      <c r="AW9" s="13" t="s">
        <v>163</v>
      </c>
      <c r="AX9" s="13" t="s">
        <v>100</v>
      </c>
      <c r="AY9" s="13" t="s">
        <v>107</v>
      </c>
      <c r="AZ9" s="13" t="s">
        <v>82</v>
      </c>
      <c r="BA9" s="13" t="s">
        <v>99</v>
      </c>
      <c r="BB9" s="13" t="s">
        <v>100</v>
      </c>
      <c r="BC9" s="13" t="s">
        <v>82</v>
      </c>
      <c r="BD9" s="13" t="s">
        <v>172</v>
      </c>
      <c r="BE9" s="13" t="s">
        <v>82</v>
      </c>
      <c r="BF9" s="13" t="s">
        <v>82</v>
      </c>
      <c r="BG9" s="13" t="s">
        <v>101</v>
      </c>
      <c r="BH9" s="13" t="s">
        <v>82</v>
      </c>
      <c r="BI9" s="13" t="s">
        <v>82</v>
      </c>
      <c r="BJ9" s="13"/>
      <c r="BK9" s="13" t="s">
        <v>154</v>
      </c>
      <c r="BL9" s="13" t="s">
        <v>120</v>
      </c>
      <c r="BM9" s="13" t="s">
        <v>82</v>
      </c>
      <c r="BN9" s="13" t="s">
        <v>82</v>
      </c>
      <c r="BO9" s="13" t="s">
        <v>100</v>
      </c>
      <c r="BP9" s="13" t="s">
        <v>105</v>
      </c>
      <c r="BQ9" s="13" t="s">
        <v>79</v>
      </c>
      <c r="BR9" s="13" t="s">
        <v>82</v>
      </c>
      <c r="BS9" s="13" t="s">
        <v>82</v>
      </c>
      <c r="BT9" s="13"/>
      <c r="BU9" s="13" t="s">
        <v>106</v>
      </c>
      <c r="BV9" s="13" t="s">
        <v>82</v>
      </c>
      <c r="BW9" s="13" t="s">
        <v>82</v>
      </c>
      <c r="BX9" s="13" t="s">
        <v>82</v>
      </c>
      <c r="BY9" s="13" t="s">
        <v>82</v>
      </c>
      <c r="BZ9" s="13" t="s">
        <v>82</v>
      </c>
      <c r="CA9" s="13" t="s">
        <v>82</v>
      </c>
      <c r="CB9" s="13" t="s">
        <v>100</v>
      </c>
      <c r="CC9" s="13" t="s">
        <v>107</v>
      </c>
      <c r="CD9" s="13" t="s">
        <v>82</v>
      </c>
    </row>
    <row r="10" customFormat="false" ht="20.85" hidden="false" customHeight="true" outlineLevel="0" collapsed="false">
      <c r="A10" s="11" t="s">
        <v>173</v>
      </c>
      <c r="B10" s="22" t="s">
        <v>174</v>
      </c>
      <c r="C10" s="17" t="s">
        <v>126</v>
      </c>
      <c r="D10" s="17"/>
      <c r="E10" s="14" t="n">
        <v>131</v>
      </c>
      <c r="F10" s="13" t="n">
        <v>43</v>
      </c>
      <c r="G10" s="13"/>
      <c r="H10" s="17" t="s">
        <v>76</v>
      </c>
      <c r="I10" s="18" t="s">
        <v>77</v>
      </c>
      <c r="J10" s="13" t="n">
        <v>952</v>
      </c>
      <c r="K10" s="18" t="s">
        <v>78</v>
      </c>
      <c r="L10" s="17" t="n">
        <v>4</v>
      </c>
      <c r="M10" s="17"/>
      <c r="N10" s="17" t="s">
        <v>127</v>
      </c>
      <c r="O10" s="17" t="s">
        <v>150</v>
      </c>
      <c r="P10" s="17" t="s">
        <v>175</v>
      </c>
      <c r="Q10" s="17"/>
      <c r="R10" s="17" t="s">
        <v>82</v>
      </c>
      <c r="S10" s="13" t="s">
        <v>83</v>
      </c>
      <c r="T10" s="17" t="n">
        <v>50</v>
      </c>
      <c r="U10" s="17" t="s">
        <v>82</v>
      </c>
      <c r="V10" s="17" t="s">
        <v>82</v>
      </c>
      <c r="W10" s="17" t="s">
        <v>176</v>
      </c>
      <c r="X10" s="17" t="s">
        <v>177</v>
      </c>
      <c r="Y10" s="13" t="s">
        <v>178</v>
      </c>
      <c r="Z10" s="12" t="s">
        <v>179</v>
      </c>
      <c r="AA10" s="17"/>
      <c r="AB10" s="17" t="n">
        <v>11</v>
      </c>
      <c r="AC10" s="17" t="n">
        <v>5</v>
      </c>
      <c r="AD10" s="17" t="s">
        <v>79</v>
      </c>
      <c r="AE10" s="17" t="n">
        <v>60</v>
      </c>
      <c r="AF10" s="17" t="s">
        <v>82</v>
      </c>
      <c r="AG10" s="17"/>
      <c r="AH10" s="17" t="s">
        <v>90</v>
      </c>
      <c r="AI10" s="17" t="s">
        <v>91</v>
      </c>
      <c r="AJ10" s="17" t="s">
        <v>116</v>
      </c>
      <c r="AK10" s="17" t="s">
        <v>92</v>
      </c>
      <c r="AL10" s="17"/>
      <c r="AM10" s="17" t="s">
        <v>131</v>
      </c>
      <c r="AN10" s="17"/>
      <c r="AO10" s="17"/>
      <c r="AP10" s="17" t="s">
        <v>116</v>
      </c>
      <c r="AQ10" s="17" t="s">
        <v>92</v>
      </c>
      <c r="AR10" s="17" t="s">
        <v>115</v>
      </c>
      <c r="AS10" s="12" t="s">
        <v>116</v>
      </c>
      <c r="AT10" s="13" t="s">
        <v>92</v>
      </c>
      <c r="AU10" s="17"/>
      <c r="AV10" s="19" t="s">
        <v>95</v>
      </c>
      <c r="AW10" s="13" t="s">
        <v>180</v>
      </c>
      <c r="AX10" s="17" t="s">
        <v>133</v>
      </c>
      <c r="AY10" s="17" t="s">
        <v>181</v>
      </c>
      <c r="AZ10" s="17" t="s">
        <v>82</v>
      </c>
      <c r="BA10" s="17" t="s">
        <v>99</v>
      </c>
      <c r="BB10" s="17" t="s">
        <v>100</v>
      </c>
      <c r="BC10" s="17" t="s">
        <v>82</v>
      </c>
      <c r="BD10" s="17" t="s">
        <v>172</v>
      </c>
      <c r="BE10" s="17" t="s">
        <v>82</v>
      </c>
      <c r="BF10" s="17" t="s">
        <v>82</v>
      </c>
      <c r="BG10" s="17" t="s">
        <v>101</v>
      </c>
      <c r="BH10" s="17" t="s">
        <v>182</v>
      </c>
      <c r="BI10" s="17" t="s">
        <v>82</v>
      </c>
      <c r="BJ10" s="17"/>
      <c r="BK10" s="13" t="s">
        <v>119</v>
      </c>
      <c r="BL10" s="17" t="s">
        <v>104</v>
      </c>
      <c r="BM10" s="17" t="s">
        <v>100</v>
      </c>
      <c r="BN10" s="17" t="s">
        <v>82</v>
      </c>
      <c r="BO10" s="17" t="s">
        <v>121</v>
      </c>
      <c r="BP10" s="17" t="s">
        <v>136</v>
      </c>
      <c r="BQ10" s="17" t="s">
        <v>79</v>
      </c>
      <c r="BR10" s="17" t="s">
        <v>82</v>
      </c>
      <c r="BS10" s="17" t="s">
        <v>82</v>
      </c>
      <c r="BT10" s="17"/>
      <c r="BU10" s="17" t="s">
        <v>106</v>
      </c>
      <c r="BV10" s="17" t="s">
        <v>82</v>
      </c>
      <c r="BW10" s="17" t="s">
        <v>100</v>
      </c>
      <c r="BX10" s="17" t="s">
        <v>100</v>
      </c>
      <c r="BY10" s="17" t="s">
        <v>82</v>
      </c>
      <c r="BZ10" s="17" t="s">
        <v>82</v>
      </c>
      <c r="CA10" s="17" t="s">
        <v>100</v>
      </c>
      <c r="CB10" s="17" t="s">
        <v>82</v>
      </c>
      <c r="CC10" s="17" t="s">
        <v>183</v>
      </c>
      <c r="CD10" s="17" t="s">
        <v>82</v>
      </c>
    </row>
    <row r="11" customFormat="false" ht="20.85" hidden="false" customHeight="true" outlineLevel="0" collapsed="false">
      <c r="A11" s="11" t="s">
        <v>184</v>
      </c>
      <c r="B11" s="23" t="s">
        <v>185</v>
      </c>
      <c r="C11" s="13" t="s">
        <v>186</v>
      </c>
      <c r="D11" s="13"/>
      <c r="E11" s="14" t="n">
        <v>22</v>
      </c>
      <c r="F11" s="13" t="n">
        <v>3</v>
      </c>
      <c r="G11" s="13"/>
      <c r="H11" s="13" t="s">
        <v>76</v>
      </c>
      <c r="I11" s="12" t="s">
        <v>77</v>
      </c>
      <c r="J11" s="13" t="n">
        <v>964</v>
      </c>
      <c r="K11" s="12" t="s">
        <v>78</v>
      </c>
      <c r="L11" s="13" t="n">
        <v>4</v>
      </c>
      <c r="M11" s="13"/>
      <c r="N11" s="13" t="s">
        <v>127</v>
      </c>
      <c r="O11" s="13" t="s">
        <v>80</v>
      </c>
      <c r="P11" s="13"/>
      <c r="Q11" s="13"/>
      <c r="R11" s="13" t="s">
        <v>82</v>
      </c>
      <c r="S11" s="13" t="s">
        <v>83</v>
      </c>
      <c r="T11" s="13" t="n">
        <v>37</v>
      </c>
      <c r="U11" s="13" t="s">
        <v>82</v>
      </c>
      <c r="V11" s="13" t="s">
        <v>82</v>
      </c>
      <c r="W11" s="13" t="s">
        <v>187</v>
      </c>
      <c r="X11" s="13" t="s">
        <v>188</v>
      </c>
      <c r="Y11" s="13" t="s">
        <v>170</v>
      </c>
      <c r="Z11" s="12" t="s">
        <v>189</v>
      </c>
      <c r="AA11" s="13"/>
      <c r="AB11" s="13" t="n">
        <v>10</v>
      </c>
      <c r="AC11" s="13" t="n">
        <v>5</v>
      </c>
      <c r="AD11" s="13" t="s">
        <v>88</v>
      </c>
      <c r="AE11" s="13" t="n">
        <v>24</v>
      </c>
      <c r="AF11" s="13" t="s">
        <v>82</v>
      </c>
      <c r="AG11" s="13"/>
      <c r="AH11" s="13" t="s">
        <v>90</v>
      </c>
      <c r="AI11" s="13" t="s">
        <v>190</v>
      </c>
      <c r="AJ11" s="13" t="s">
        <v>91</v>
      </c>
      <c r="AK11" s="13"/>
      <c r="AL11" s="13"/>
      <c r="AM11" s="13" t="s">
        <v>190</v>
      </c>
      <c r="AN11" s="13"/>
      <c r="AO11" s="13"/>
      <c r="AP11" s="13" t="s">
        <v>131</v>
      </c>
      <c r="AQ11" s="13"/>
      <c r="AR11" s="13"/>
      <c r="AS11" s="12" t="s">
        <v>131</v>
      </c>
      <c r="AT11" s="13" t="s">
        <v>191</v>
      </c>
      <c r="AU11" s="13"/>
      <c r="AV11" s="15" t="s">
        <v>95</v>
      </c>
      <c r="AW11" s="13" t="s">
        <v>132</v>
      </c>
      <c r="AX11" s="13" t="s">
        <v>133</v>
      </c>
      <c r="AY11" s="13" t="s">
        <v>134</v>
      </c>
      <c r="AZ11" s="13" t="s">
        <v>82</v>
      </c>
      <c r="BA11" s="13" t="s">
        <v>134</v>
      </c>
      <c r="BB11" s="13" t="s">
        <v>82</v>
      </c>
      <c r="BC11" s="13" t="s">
        <v>82</v>
      </c>
      <c r="BD11" s="13" t="n">
        <v>4</v>
      </c>
      <c r="BE11" s="13" t="s">
        <v>107</v>
      </c>
      <c r="BF11" s="13" t="s">
        <v>100</v>
      </c>
      <c r="BG11" s="13" t="s">
        <v>101</v>
      </c>
      <c r="BH11" s="13" t="s">
        <v>100</v>
      </c>
      <c r="BI11" s="13" t="s">
        <v>82</v>
      </c>
      <c r="BJ11" s="13"/>
      <c r="BK11" s="13" t="s">
        <v>119</v>
      </c>
      <c r="BL11" s="13" t="s">
        <v>104</v>
      </c>
      <c r="BM11" s="13" t="s">
        <v>100</v>
      </c>
      <c r="BN11" s="13" t="s">
        <v>82</v>
      </c>
      <c r="BO11" s="13" t="s">
        <v>100</v>
      </c>
      <c r="BP11" s="13" t="s">
        <v>79</v>
      </c>
      <c r="BQ11" s="13" t="s">
        <v>79</v>
      </c>
      <c r="BR11" s="13" t="s">
        <v>82</v>
      </c>
      <c r="BS11" s="13" t="s">
        <v>82</v>
      </c>
      <c r="BT11" s="13"/>
      <c r="BU11" s="13" t="s">
        <v>192</v>
      </c>
      <c r="BV11" s="13" t="s">
        <v>82</v>
      </c>
      <c r="BW11" s="13" t="s">
        <v>100</v>
      </c>
      <c r="BX11" s="13" t="s">
        <v>100</v>
      </c>
      <c r="BY11" s="13" t="s">
        <v>82</v>
      </c>
      <c r="BZ11" s="13" t="s">
        <v>82</v>
      </c>
      <c r="CA11" s="13" t="s">
        <v>82</v>
      </c>
      <c r="CB11" s="13" t="s">
        <v>193</v>
      </c>
      <c r="CC11" s="13" t="s">
        <v>193</v>
      </c>
      <c r="CD11" s="13" t="s">
        <v>82</v>
      </c>
    </row>
    <row r="12" customFormat="false" ht="20.85" hidden="false" customHeight="true" outlineLevel="0" collapsed="false">
      <c r="A12" s="11" t="s">
        <v>194</v>
      </c>
      <c r="B12" s="22" t="s">
        <v>195</v>
      </c>
      <c r="C12" s="17" t="s">
        <v>196</v>
      </c>
      <c r="D12" s="17"/>
      <c r="E12" s="14" t="n">
        <v>111</v>
      </c>
      <c r="F12" s="13" t="n">
        <v>43</v>
      </c>
      <c r="G12" s="13"/>
      <c r="H12" s="17" t="s">
        <v>76</v>
      </c>
      <c r="I12" s="18" t="s">
        <v>77</v>
      </c>
      <c r="J12" s="13" t="n">
        <v>1010</v>
      </c>
      <c r="K12" s="18" t="s">
        <v>78</v>
      </c>
      <c r="L12" s="17" t="n">
        <v>3</v>
      </c>
      <c r="M12" s="17"/>
      <c r="N12" s="17" t="s">
        <v>79</v>
      </c>
      <c r="O12" s="17" t="s">
        <v>150</v>
      </c>
      <c r="P12" s="17"/>
      <c r="Q12" s="17"/>
      <c r="R12" s="17" t="s">
        <v>82</v>
      </c>
      <c r="S12" s="13" t="s">
        <v>140</v>
      </c>
      <c r="T12" s="17" t="n">
        <v>21</v>
      </c>
      <c r="U12" s="17" t="s">
        <v>100</v>
      </c>
      <c r="V12" s="17" t="s">
        <v>82</v>
      </c>
      <c r="W12" s="17" t="s">
        <v>197</v>
      </c>
      <c r="X12" s="17" t="s">
        <v>141</v>
      </c>
      <c r="Y12" s="13" t="s">
        <v>170</v>
      </c>
      <c r="Z12" s="12" t="s">
        <v>198</v>
      </c>
      <c r="AA12" s="17"/>
      <c r="AB12" s="17" t="n">
        <v>11</v>
      </c>
      <c r="AC12" s="17" t="n">
        <v>4</v>
      </c>
      <c r="AD12" s="17" t="s">
        <v>199</v>
      </c>
      <c r="AE12" s="17" t="n">
        <v>9</v>
      </c>
      <c r="AF12" s="17" t="s">
        <v>100</v>
      </c>
      <c r="AG12" s="17"/>
      <c r="AH12" s="17" t="s">
        <v>90</v>
      </c>
      <c r="AI12" s="17" t="s">
        <v>116</v>
      </c>
      <c r="AJ12" s="17" t="s">
        <v>91</v>
      </c>
      <c r="AK12" s="17"/>
      <c r="AL12" s="17"/>
      <c r="AM12" s="17" t="s">
        <v>131</v>
      </c>
      <c r="AN12" s="17"/>
      <c r="AO12" s="17"/>
      <c r="AP12" s="17" t="s">
        <v>91</v>
      </c>
      <c r="AQ12" s="17"/>
      <c r="AR12" s="17"/>
      <c r="AS12" s="12" t="s">
        <v>91</v>
      </c>
      <c r="AT12" s="13" t="s">
        <v>131</v>
      </c>
      <c r="AU12" s="17"/>
      <c r="AV12" s="12" t="s">
        <v>144</v>
      </c>
      <c r="AW12" s="13" t="s">
        <v>200</v>
      </c>
      <c r="AX12" s="17" t="s">
        <v>100</v>
      </c>
      <c r="AY12" s="17" t="s">
        <v>107</v>
      </c>
      <c r="AZ12" s="17" t="s">
        <v>82</v>
      </c>
      <c r="BA12" s="17" t="s">
        <v>134</v>
      </c>
      <c r="BB12" s="17" t="s">
        <v>100</v>
      </c>
      <c r="BC12" s="17" t="s">
        <v>82</v>
      </c>
      <c r="BD12" s="17" t="n">
        <v>5</v>
      </c>
      <c r="BE12" s="17" t="s">
        <v>100</v>
      </c>
      <c r="BF12" s="17" t="s">
        <v>82</v>
      </c>
      <c r="BG12" s="13" t="s">
        <v>201</v>
      </c>
      <c r="BH12" s="17" t="s">
        <v>100</v>
      </c>
      <c r="BI12" s="17" t="s">
        <v>82</v>
      </c>
      <c r="BJ12" s="17"/>
      <c r="BK12" s="13" t="s">
        <v>103</v>
      </c>
      <c r="BL12" s="17" t="s">
        <v>104</v>
      </c>
      <c r="BM12" s="17" t="s">
        <v>100</v>
      </c>
      <c r="BN12" s="17" t="s">
        <v>82</v>
      </c>
      <c r="BO12" s="17" t="s">
        <v>100</v>
      </c>
      <c r="BP12" s="17" t="s">
        <v>100</v>
      </c>
      <c r="BQ12" s="17" t="s">
        <v>100</v>
      </c>
      <c r="BR12" s="17" t="s">
        <v>82</v>
      </c>
      <c r="BS12" s="17" t="s">
        <v>82</v>
      </c>
      <c r="BT12" s="17"/>
      <c r="BU12" s="17" t="s">
        <v>106</v>
      </c>
      <c r="BV12" s="17" t="s">
        <v>82</v>
      </c>
      <c r="BW12" s="17" t="s">
        <v>82</v>
      </c>
      <c r="BX12" s="17" t="s">
        <v>100</v>
      </c>
      <c r="BY12" s="17" t="s">
        <v>100</v>
      </c>
      <c r="BZ12" s="17" t="s">
        <v>82</v>
      </c>
      <c r="CA12" s="17" t="s">
        <v>82</v>
      </c>
      <c r="CB12" s="17" t="s">
        <v>100</v>
      </c>
      <c r="CC12" s="17" t="s">
        <v>107</v>
      </c>
      <c r="CD12" s="17" t="s">
        <v>100</v>
      </c>
    </row>
    <row r="13" customFormat="false" ht="20.85" hidden="false" customHeight="true" outlineLevel="0" collapsed="false">
      <c r="A13" s="11" t="s">
        <v>202</v>
      </c>
      <c r="B13" s="21" t="s">
        <v>203</v>
      </c>
      <c r="C13" s="13" t="s">
        <v>204</v>
      </c>
      <c r="D13" s="13"/>
      <c r="E13" s="14" t="n">
        <v>128</v>
      </c>
      <c r="F13" s="13" t="n">
        <v>252</v>
      </c>
      <c r="G13" s="13"/>
      <c r="H13" s="13" t="s">
        <v>76</v>
      </c>
      <c r="I13" s="12" t="s">
        <v>77</v>
      </c>
      <c r="J13" s="13" t="n">
        <v>937</v>
      </c>
      <c r="K13" s="12" t="s">
        <v>78</v>
      </c>
      <c r="L13" s="13" t="n">
        <v>3</v>
      </c>
      <c r="M13" s="13"/>
      <c r="N13" s="13" t="s">
        <v>79</v>
      </c>
      <c r="O13" s="13" t="s">
        <v>80</v>
      </c>
      <c r="P13" s="13"/>
      <c r="Q13" s="13"/>
      <c r="R13" s="13" t="s">
        <v>82</v>
      </c>
      <c r="S13" s="13" t="s">
        <v>140</v>
      </c>
      <c r="T13" s="13" t="n">
        <v>45</v>
      </c>
      <c r="U13" s="13" t="s">
        <v>100</v>
      </c>
      <c r="V13" s="13" t="s">
        <v>82</v>
      </c>
      <c r="W13" s="13" t="s">
        <v>161</v>
      </c>
      <c r="X13" s="13" t="s">
        <v>141</v>
      </c>
      <c r="Y13" s="13" t="s">
        <v>170</v>
      </c>
      <c r="Z13" s="12" t="s">
        <v>205</v>
      </c>
      <c r="AA13" s="13"/>
      <c r="AB13" s="13" t="n">
        <v>13</v>
      </c>
      <c r="AC13" s="13" t="n">
        <v>6</v>
      </c>
      <c r="AD13" s="13" t="s">
        <v>88</v>
      </c>
      <c r="AE13" s="13" t="n">
        <v>27</v>
      </c>
      <c r="AF13" s="13" t="s">
        <v>89</v>
      </c>
      <c r="AG13" s="13"/>
      <c r="AH13" s="13" t="s">
        <v>90</v>
      </c>
      <c r="AI13" s="13" t="s">
        <v>92</v>
      </c>
      <c r="AJ13" s="13" t="s">
        <v>91</v>
      </c>
      <c r="AK13" s="13"/>
      <c r="AL13" s="13"/>
      <c r="AM13" s="13" t="s">
        <v>92</v>
      </c>
      <c r="AN13" s="13"/>
      <c r="AO13" s="13"/>
      <c r="AP13" s="13" t="s">
        <v>91</v>
      </c>
      <c r="AQ13" s="13"/>
      <c r="AR13" s="13"/>
      <c r="AS13" s="12" t="s">
        <v>206</v>
      </c>
      <c r="AT13" s="13" t="s">
        <v>91</v>
      </c>
      <c r="AU13" s="13"/>
      <c r="AV13" s="15" t="s">
        <v>95</v>
      </c>
      <c r="AW13" s="13" t="s">
        <v>207</v>
      </c>
      <c r="AX13" s="13" t="s">
        <v>100</v>
      </c>
      <c r="AY13" s="13" t="s">
        <v>107</v>
      </c>
      <c r="AZ13" s="13" t="s">
        <v>82</v>
      </c>
      <c r="BA13" s="13" t="s">
        <v>134</v>
      </c>
      <c r="BB13" s="13" t="s">
        <v>100</v>
      </c>
      <c r="BC13" s="13" t="s">
        <v>100</v>
      </c>
      <c r="BD13" s="13" t="n">
        <v>5</v>
      </c>
      <c r="BE13" s="13" t="s">
        <v>82</v>
      </c>
      <c r="BF13" s="13" t="s">
        <v>82</v>
      </c>
      <c r="BG13" s="13" t="s">
        <v>208</v>
      </c>
      <c r="BH13" s="13" t="s">
        <v>100</v>
      </c>
      <c r="BI13" s="13" t="s">
        <v>82</v>
      </c>
      <c r="BJ13" s="13"/>
      <c r="BK13" s="13" t="s">
        <v>154</v>
      </c>
      <c r="BL13" s="13" t="s">
        <v>120</v>
      </c>
      <c r="BM13" s="13" t="s">
        <v>100</v>
      </c>
      <c r="BN13" s="13" t="s">
        <v>82</v>
      </c>
      <c r="BO13" s="13" t="s">
        <v>100</v>
      </c>
      <c r="BP13" s="13" t="s">
        <v>79</v>
      </c>
      <c r="BQ13" s="13" t="s">
        <v>79</v>
      </c>
      <c r="BR13" s="13" t="s">
        <v>82</v>
      </c>
      <c r="BS13" s="13" t="s">
        <v>100</v>
      </c>
      <c r="BT13" s="13"/>
      <c r="BU13" s="13" t="s">
        <v>106</v>
      </c>
      <c r="BV13" s="13" t="s">
        <v>82</v>
      </c>
      <c r="BW13" s="13" t="s">
        <v>82</v>
      </c>
      <c r="BX13" s="13" t="s">
        <v>82</v>
      </c>
      <c r="BY13" s="13" t="s">
        <v>82</v>
      </c>
      <c r="BZ13" s="13" t="s">
        <v>82</v>
      </c>
      <c r="CA13" s="13" t="s">
        <v>100</v>
      </c>
      <c r="CB13" s="13" t="s">
        <v>100</v>
      </c>
      <c r="CC13" s="13" t="s">
        <v>107</v>
      </c>
      <c r="CD13" s="13" t="s">
        <v>100</v>
      </c>
    </row>
    <row r="14" customFormat="false" ht="20.85" hidden="false" customHeight="true" outlineLevel="0" collapsed="false">
      <c r="A14" s="11" t="s">
        <v>209</v>
      </c>
      <c r="B14" s="16" t="s">
        <v>210</v>
      </c>
      <c r="C14" s="19" t="s">
        <v>110</v>
      </c>
      <c r="D14" s="19"/>
      <c r="E14" s="14" t="n">
        <v>66</v>
      </c>
      <c r="F14" s="13" t="n">
        <v>96</v>
      </c>
      <c r="G14" s="13"/>
      <c r="H14" s="17" t="s">
        <v>76</v>
      </c>
      <c r="I14" s="18" t="s">
        <v>77</v>
      </c>
      <c r="J14" s="13" t="n">
        <v>958</v>
      </c>
      <c r="K14" s="18" t="s">
        <v>78</v>
      </c>
      <c r="L14" s="18" t="s">
        <v>211</v>
      </c>
      <c r="M14" s="17"/>
      <c r="N14" s="17" t="s">
        <v>79</v>
      </c>
      <c r="O14" s="17" t="s">
        <v>212</v>
      </c>
      <c r="P14" s="17"/>
      <c r="Q14" s="17"/>
      <c r="R14" s="17" t="s">
        <v>82</v>
      </c>
      <c r="S14" s="13" t="s">
        <v>213</v>
      </c>
      <c r="T14" s="17" t="n">
        <v>26</v>
      </c>
      <c r="U14" s="17" t="s">
        <v>100</v>
      </c>
      <c r="V14" s="17" t="s">
        <v>82</v>
      </c>
      <c r="W14" s="17" t="s">
        <v>214</v>
      </c>
      <c r="X14" s="17" t="s">
        <v>141</v>
      </c>
      <c r="Y14" s="13" t="s">
        <v>170</v>
      </c>
      <c r="Z14" s="12" t="s">
        <v>205</v>
      </c>
      <c r="AA14" s="17"/>
      <c r="AB14" s="17" t="n">
        <v>9</v>
      </c>
      <c r="AC14" s="17" t="n">
        <v>3</v>
      </c>
      <c r="AD14" s="17" t="s">
        <v>88</v>
      </c>
      <c r="AE14" s="17" t="s">
        <v>152</v>
      </c>
      <c r="AF14" s="17" t="s">
        <v>100</v>
      </c>
      <c r="AG14" s="17"/>
      <c r="AH14" s="17" t="s">
        <v>215</v>
      </c>
      <c r="AI14" s="17" t="s">
        <v>92</v>
      </c>
      <c r="AJ14" s="17" t="s">
        <v>114</v>
      </c>
      <c r="AK14" s="17"/>
      <c r="AL14" s="17"/>
      <c r="AM14" s="17" t="s">
        <v>92</v>
      </c>
      <c r="AN14" s="17"/>
      <c r="AO14" s="17"/>
      <c r="AP14" s="17" t="s">
        <v>114</v>
      </c>
      <c r="AQ14" s="17"/>
      <c r="AR14" s="17"/>
      <c r="AS14" s="12" t="s">
        <v>92</v>
      </c>
      <c r="AT14" s="13" t="s">
        <v>91</v>
      </c>
      <c r="AU14" s="17"/>
      <c r="AV14" s="19" t="s">
        <v>95</v>
      </c>
      <c r="AW14" s="13" t="s">
        <v>5</v>
      </c>
      <c r="AX14" s="17" t="s">
        <v>100</v>
      </c>
      <c r="AY14" s="17" t="s">
        <v>107</v>
      </c>
      <c r="AZ14" s="17" t="s">
        <v>82</v>
      </c>
      <c r="BA14" s="17" t="s">
        <v>216</v>
      </c>
      <c r="BB14" s="17" t="s">
        <v>100</v>
      </c>
      <c r="BC14" s="17" t="s">
        <v>100</v>
      </c>
      <c r="BD14" s="17" t="n">
        <v>3</v>
      </c>
      <c r="BE14" s="17" t="s">
        <v>82</v>
      </c>
      <c r="BF14" s="17" t="s">
        <v>82</v>
      </c>
      <c r="BG14" s="17" t="s">
        <v>165</v>
      </c>
      <c r="BH14" s="17" t="s">
        <v>82</v>
      </c>
      <c r="BI14" s="17" t="s">
        <v>82</v>
      </c>
      <c r="BJ14" s="17"/>
      <c r="BK14" s="13" t="s">
        <v>154</v>
      </c>
      <c r="BL14" s="17" t="s">
        <v>104</v>
      </c>
      <c r="BM14" s="17" t="s">
        <v>100</v>
      </c>
      <c r="BN14" s="17" t="s">
        <v>100</v>
      </c>
      <c r="BO14" s="17" t="s">
        <v>100</v>
      </c>
      <c r="BP14" s="17" t="s">
        <v>105</v>
      </c>
      <c r="BQ14" s="17" t="s">
        <v>146</v>
      </c>
      <c r="BR14" s="17" t="s">
        <v>82</v>
      </c>
      <c r="BS14" s="17" t="s">
        <v>100</v>
      </c>
      <c r="BT14" s="17"/>
      <c r="BU14" s="17" t="s">
        <v>106</v>
      </c>
      <c r="BV14" s="17" t="s">
        <v>82</v>
      </c>
      <c r="BW14" s="17" t="s">
        <v>100</v>
      </c>
      <c r="BX14" s="17" t="s">
        <v>100</v>
      </c>
      <c r="BY14" s="17" t="s">
        <v>82</v>
      </c>
      <c r="BZ14" s="17" t="s">
        <v>100</v>
      </c>
      <c r="CA14" s="17" t="s">
        <v>82</v>
      </c>
      <c r="CB14" s="17" t="s">
        <v>100</v>
      </c>
      <c r="CC14" s="17" t="s">
        <v>107</v>
      </c>
      <c r="CD14" s="17" t="s">
        <v>82</v>
      </c>
    </row>
    <row r="15" customFormat="false" ht="20.85" hidden="false" customHeight="true" outlineLevel="0" collapsed="false">
      <c r="A15" s="11" t="s">
        <v>217</v>
      </c>
      <c r="B15" s="20" t="s">
        <v>218</v>
      </c>
      <c r="C15" s="13" t="s">
        <v>126</v>
      </c>
      <c r="D15" s="13"/>
      <c r="E15" s="14" t="n">
        <v>115</v>
      </c>
      <c r="F15" s="13" t="n">
        <v>62</v>
      </c>
      <c r="G15" s="13"/>
      <c r="H15" s="13" t="s">
        <v>76</v>
      </c>
      <c r="I15" s="12" t="s">
        <v>77</v>
      </c>
      <c r="J15" s="13" t="n">
        <v>1085</v>
      </c>
      <c r="K15" s="12" t="s">
        <v>78</v>
      </c>
      <c r="L15" s="12" t="s">
        <v>149</v>
      </c>
      <c r="M15" s="13"/>
      <c r="N15" s="13" t="s">
        <v>79</v>
      </c>
      <c r="O15" s="13" t="s">
        <v>80</v>
      </c>
      <c r="P15" s="13"/>
      <c r="Q15" s="13"/>
      <c r="R15" s="13" t="s">
        <v>82</v>
      </c>
      <c r="S15" s="13" t="s">
        <v>140</v>
      </c>
      <c r="T15" s="13" t="n">
        <v>28</v>
      </c>
      <c r="U15" s="13" t="s">
        <v>82</v>
      </c>
      <c r="V15" s="13" t="s">
        <v>82</v>
      </c>
      <c r="W15" s="13" t="s">
        <v>219</v>
      </c>
      <c r="X15" s="13" t="s">
        <v>128</v>
      </c>
      <c r="Y15" s="12" t="s">
        <v>142</v>
      </c>
      <c r="Z15" s="12" t="s">
        <v>205</v>
      </c>
      <c r="AA15" s="13"/>
      <c r="AB15" s="13" t="n">
        <v>9</v>
      </c>
      <c r="AC15" s="13" t="n">
        <v>2</v>
      </c>
      <c r="AD15" s="13" t="s">
        <v>79</v>
      </c>
      <c r="AE15" s="13" t="n">
        <v>24</v>
      </c>
      <c r="AF15" s="13" t="s">
        <v>82</v>
      </c>
      <c r="AG15" s="13"/>
      <c r="AH15" s="13" t="s">
        <v>90</v>
      </c>
      <c r="AI15" s="13" t="s">
        <v>116</v>
      </c>
      <c r="AJ15" s="13" t="s">
        <v>114</v>
      </c>
      <c r="AK15" s="13"/>
      <c r="AL15" s="13"/>
      <c r="AM15" s="13" t="s">
        <v>131</v>
      </c>
      <c r="AN15" s="13" t="s">
        <v>114</v>
      </c>
      <c r="AO15" s="13"/>
      <c r="AP15" s="13" t="s">
        <v>116</v>
      </c>
      <c r="AQ15" s="13"/>
      <c r="AR15" s="13"/>
      <c r="AS15" s="12" t="s">
        <v>116</v>
      </c>
      <c r="AT15" s="13" t="s">
        <v>116</v>
      </c>
      <c r="AU15" s="13"/>
      <c r="AV15" s="15" t="s">
        <v>95</v>
      </c>
      <c r="AW15" s="12" t="s">
        <v>5</v>
      </c>
      <c r="AX15" s="13" t="s">
        <v>133</v>
      </c>
      <c r="AY15" s="13" t="s">
        <v>134</v>
      </c>
      <c r="AZ15" s="13" t="s">
        <v>82</v>
      </c>
      <c r="BA15" s="13" t="s">
        <v>134</v>
      </c>
      <c r="BB15" s="13" t="s">
        <v>82</v>
      </c>
      <c r="BC15" s="13" t="s">
        <v>82</v>
      </c>
      <c r="BD15" s="13" t="n">
        <v>4</v>
      </c>
      <c r="BE15" s="13" t="s">
        <v>82</v>
      </c>
      <c r="BF15" s="13" t="s">
        <v>82</v>
      </c>
      <c r="BG15" s="13" t="s">
        <v>165</v>
      </c>
      <c r="BH15" s="13" t="s">
        <v>100</v>
      </c>
      <c r="BI15" s="13" t="s">
        <v>82</v>
      </c>
      <c r="BJ15" s="13"/>
      <c r="BK15" s="13" t="s">
        <v>220</v>
      </c>
      <c r="BL15" s="13" t="s">
        <v>104</v>
      </c>
      <c r="BM15" s="13" t="s">
        <v>82</v>
      </c>
      <c r="BN15" s="13" t="s">
        <v>82</v>
      </c>
      <c r="BO15" s="13" t="s">
        <v>100</v>
      </c>
      <c r="BP15" s="13" t="s">
        <v>105</v>
      </c>
      <c r="BQ15" s="13" t="s">
        <v>79</v>
      </c>
      <c r="BR15" s="13" t="s">
        <v>82</v>
      </c>
      <c r="BS15" s="13" t="s">
        <v>82</v>
      </c>
      <c r="BT15" s="13"/>
      <c r="BU15" s="13" t="s">
        <v>106</v>
      </c>
      <c r="BV15" s="13" t="s">
        <v>82</v>
      </c>
      <c r="BW15" s="13" t="s">
        <v>82</v>
      </c>
      <c r="BX15" s="13" t="s">
        <v>100</v>
      </c>
      <c r="BY15" s="13" t="s">
        <v>82</v>
      </c>
      <c r="BZ15" s="13" t="s">
        <v>82</v>
      </c>
      <c r="CA15" s="13" t="s">
        <v>82</v>
      </c>
      <c r="CB15" s="13" t="s">
        <v>82</v>
      </c>
      <c r="CC15" s="13" t="s">
        <v>137</v>
      </c>
      <c r="CD15" s="13" t="s">
        <v>82</v>
      </c>
    </row>
    <row r="16" customFormat="false" ht="20.85" hidden="false" customHeight="true" outlineLevel="0" collapsed="false">
      <c r="A16" s="11" t="s">
        <v>221</v>
      </c>
      <c r="B16" s="16" t="s">
        <v>222</v>
      </c>
      <c r="C16" s="17" t="s">
        <v>126</v>
      </c>
      <c r="D16" s="17"/>
      <c r="E16" s="14" t="n">
        <v>318</v>
      </c>
      <c r="F16" s="13" t="n">
        <v>30</v>
      </c>
      <c r="G16" s="13"/>
      <c r="H16" s="17" t="s">
        <v>76</v>
      </c>
      <c r="I16" s="18" t="s">
        <v>77</v>
      </c>
      <c r="J16" s="13" t="n">
        <v>720</v>
      </c>
      <c r="K16" s="18" t="s">
        <v>78</v>
      </c>
      <c r="L16" s="18" t="s">
        <v>223</v>
      </c>
      <c r="M16" s="17"/>
      <c r="N16" s="17" t="s">
        <v>79</v>
      </c>
      <c r="O16" s="17" t="s">
        <v>175</v>
      </c>
      <c r="P16" s="17" t="s">
        <v>80</v>
      </c>
      <c r="Q16" s="17"/>
      <c r="R16" s="17" t="s">
        <v>82</v>
      </c>
      <c r="S16" s="13" t="s">
        <v>83</v>
      </c>
      <c r="T16" s="17" t="n">
        <v>27</v>
      </c>
      <c r="U16" s="17" t="s">
        <v>82</v>
      </c>
      <c r="V16" s="17" t="s">
        <v>82</v>
      </c>
      <c r="W16" s="17" t="s">
        <v>224</v>
      </c>
      <c r="X16" s="17" t="s">
        <v>177</v>
      </c>
      <c r="Y16" s="12" t="s">
        <v>225</v>
      </c>
      <c r="Z16" s="12" t="s">
        <v>205</v>
      </c>
      <c r="AA16" s="17"/>
      <c r="AB16" s="17" t="n">
        <v>16</v>
      </c>
      <c r="AC16" s="17" t="n">
        <v>5</v>
      </c>
      <c r="AD16" s="17" t="s">
        <v>199</v>
      </c>
      <c r="AE16" s="17" t="n">
        <v>48</v>
      </c>
      <c r="AF16" s="17" t="s">
        <v>82</v>
      </c>
      <c r="AG16" s="17"/>
      <c r="AH16" s="17" t="s">
        <v>92</v>
      </c>
      <c r="AI16" s="17" t="s">
        <v>114</v>
      </c>
      <c r="AJ16" s="17"/>
      <c r="AK16" s="17"/>
      <c r="AL16" s="17"/>
      <c r="AM16" s="17" t="s">
        <v>92</v>
      </c>
      <c r="AN16" s="17"/>
      <c r="AO16" s="17"/>
      <c r="AP16" s="17" t="s">
        <v>114</v>
      </c>
      <c r="AQ16" s="17" t="s">
        <v>92</v>
      </c>
      <c r="AR16" s="17"/>
      <c r="AS16" s="12" t="s">
        <v>114</v>
      </c>
      <c r="AT16" s="13" t="s">
        <v>92</v>
      </c>
      <c r="AU16" s="17"/>
      <c r="AV16" s="19" t="s">
        <v>95</v>
      </c>
      <c r="AW16" s="12" t="s">
        <v>5</v>
      </c>
      <c r="AX16" s="17" t="s">
        <v>100</v>
      </c>
      <c r="AY16" s="17" t="s">
        <v>107</v>
      </c>
      <c r="AZ16" s="17" t="s">
        <v>82</v>
      </c>
      <c r="BA16" s="17" t="s">
        <v>134</v>
      </c>
      <c r="BB16" s="17" t="s">
        <v>82</v>
      </c>
      <c r="BC16" s="17" t="s">
        <v>82</v>
      </c>
      <c r="BD16" s="17" t="n">
        <v>5</v>
      </c>
      <c r="BE16" s="17" t="s">
        <v>82</v>
      </c>
      <c r="BF16" s="17" t="s">
        <v>82</v>
      </c>
      <c r="BG16" s="13" t="s">
        <v>208</v>
      </c>
      <c r="BH16" s="17" t="s">
        <v>100</v>
      </c>
      <c r="BI16" s="17" t="s">
        <v>82</v>
      </c>
      <c r="BJ16" s="17"/>
      <c r="BK16" s="13" t="s">
        <v>119</v>
      </c>
      <c r="BL16" s="17" t="s">
        <v>104</v>
      </c>
      <c r="BM16" s="17" t="s">
        <v>82</v>
      </c>
      <c r="BN16" s="17" t="s">
        <v>82</v>
      </c>
      <c r="BO16" s="17" t="s">
        <v>100</v>
      </c>
      <c r="BP16" s="17" t="s">
        <v>100</v>
      </c>
      <c r="BQ16" s="17" t="s">
        <v>79</v>
      </c>
      <c r="BR16" s="17" t="s">
        <v>82</v>
      </c>
      <c r="BS16" s="17" t="s">
        <v>100</v>
      </c>
      <c r="BT16" s="17"/>
      <c r="BU16" s="17" t="s">
        <v>106</v>
      </c>
      <c r="BV16" s="17" t="s">
        <v>82</v>
      </c>
      <c r="BW16" s="17" t="s">
        <v>82</v>
      </c>
      <c r="BX16" s="17" t="s">
        <v>82</v>
      </c>
      <c r="BY16" s="17" t="s">
        <v>82</v>
      </c>
      <c r="BZ16" s="17" t="s">
        <v>82</v>
      </c>
      <c r="CA16" s="17" t="s">
        <v>100</v>
      </c>
      <c r="CB16" s="17" t="s">
        <v>82</v>
      </c>
      <c r="CC16" s="17" t="s">
        <v>137</v>
      </c>
      <c r="CD16" s="17" t="s">
        <v>100</v>
      </c>
    </row>
    <row r="17" customFormat="false" ht="20.85" hidden="false" customHeight="true" outlineLevel="0" collapsed="false">
      <c r="A17" s="11" t="s">
        <v>226</v>
      </c>
      <c r="B17" s="20" t="s">
        <v>227</v>
      </c>
      <c r="C17" s="13" t="s">
        <v>186</v>
      </c>
      <c r="D17" s="13"/>
      <c r="E17" s="14" t="n">
        <v>15</v>
      </c>
      <c r="F17" s="13" t="n">
        <v>5</v>
      </c>
      <c r="G17" s="13"/>
      <c r="H17" s="13" t="s">
        <v>76</v>
      </c>
      <c r="I17" s="12" t="s">
        <v>77</v>
      </c>
      <c r="J17" s="13" t="n">
        <v>974</v>
      </c>
      <c r="K17" s="12" t="s">
        <v>78</v>
      </c>
      <c r="L17" s="12" t="s">
        <v>159</v>
      </c>
      <c r="M17" s="13"/>
      <c r="N17" s="13" t="s">
        <v>79</v>
      </c>
      <c r="O17" s="13" t="s">
        <v>80</v>
      </c>
      <c r="P17" s="13" t="s">
        <v>81</v>
      </c>
      <c r="Q17" s="13"/>
      <c r="R17" s="13" t="s">
        <v>82</v>
      </c>
      <c r="S17" s="13" t="s">
        <v>140</v>
      </c>
      <c r="T17" s="13" t="n">
        <v>33</v>
      </c>
      <c r="U17" s="13" t="s">
        <v>82</v>
      </c>
      <c r="V17" s="13" t="s">
        <v>82</v>
      </c>
      <c r="W17" s="13" t="s">
        <v>214</v>
      </c>
      <c r="X17" s="13" t="s">
        <v>228</v>
      </c>
      <c r="Y17" s="12" t="s">
        <v>178</v>
      </c>
      <c r="Z17" s="12" t="s">
        <v>229</v>
      </c>
      <c r="AA17" s="13"/>
      <c r="AB17" s="13" t="n">
        <v>7</v>
      </c>
      <c r="AC17" s="13" t="n">
        <v>4</v>
      </c>
      <c r="AD17" s="13" t="s">
        <v>199</v>
      </c>
      <c r="AE17" s="13" t="n">
        <v>20</v>
      </c>
      <c r="AF17" s="13" t="s">
        <v>100</v>
      </c>
      <c r="AG17" s="13"/>
      <c r="AH17" s="13" t="s">
        <v>90</v>
      </c>
      <c r="AI17" s="13" t="s">
        <v>114</v>
      </c>
      <c r="AJ17" s="13"/>
      <c r="AK17" s="13"/>
      <c r="AL17" s="13"/>
      <c r="AM17" s="13" t="s">
        <v>131</v>
      </c>
      <c r="AN17" s="13"/>
      <c r="AO17" s="13"/>
      <c r="AP17" s="13" t="s">
        <v>114</v>
      </c>
      <c r="AQ17" s="13"/>
      <c r="AR17" s="13"/>
      <c r="AS17" s="12" t="s">
        <v>93</v>
      </c>
      <c r="AT17" s="13" t="s">
        <v>114</v>
      </c>
      <c r="AU17" s="13"/>
      <c r="AV17" s="12" t="s">
        <v>144</v>
      </c>
      <c r="AW17" s="12" t="s">
        <v>230</v>
      </c>
      <c r="AX17" s="13" t="s">
        <v>231</v>
      </c>
      <c r="AY17" s="13" t="s">
        <v>164</v>
      </c>
      <c r="AZ17" s="13" t="s">
        <v>82</v>
      </c>
      <c r="BA17" s="13" t="s">
        <v>134</v>
      </c>
      <c r="BB17" s="13" t="s">
        <v>82</v>
      </c>
      <c r="BC17" s="13" t="s">
        <v>82</v>
      </c>
      <c r="BD17" s="13" t="n">
        <v>5</v>
      </c>
      <c r="BE17" s="13" t="s">
        <v>82</v>
      </c>
      <c r="BF17" s="13" t="s">
        <v>82</v>
      </c>
      <c r="BG17" s="13" t="s">
        <v>101</v>
      </c>
      <c r="BH17" s="13" t="s">
        <v>232</v>
      </c>
      <c r="BI17" s="13" t="s">
        <v>82</v>
      </c>
      <c r="BJ17" s="13"/>
      <c r="BK17" s="13" t="s">
        <v>233</v>
      </c>
      <c r="BL17" s="13" t="s">
        <v>120</v>
      </c>
      <c r="BM17" s="13" t="s">
        <v>100</v>
      </c>
      <c r="BN17" s="13" t="s">
        <v>100</v>
      </c>
      <c r="BO17" s="13" t="s">
        <v>121</v>
      </c>
      <c r="BP17" s="13" t="s">
        <v>136</v>
      </c>
      <c r="BQ17" s="13" t="s">
        <v>79</v>
      </c>
      <c r="BR17" s="13" t="s">
        <v>82</v>
      </c>
      <c r="BS17" s="13" t="s">
        <v>100</v>
      </c>
      <c r="BT17" s="13"/>
      <c r="BU17" s="13" t="s">
        <v>106</v>
      </c>
      <c r="BV17" s="13" t="s">
        <v>82</v>
      </c>
      <c r="BW17" s="13" t="s">
        <v>82</v>
      </c>
      <c r="BX17" s="13" t="s">
        <v>100</v>
      </c>
      <c r="BY17" s="13" t="s">
        <v>82</v>
      </c>
      <c r="BZ17" s="13" t="s">
        <v>82</v>
      </c>
      <c r="CA17" s="13" t="s">
        <v>82</v>
      </c>
      <c r="CB17" s="13" t="s">
        <v>82</v>
      </c>
      <c r="CC17" s="13" t="s">
        <v>123</v>
      </c>
      <c r="CD17" s="13" t="s">
        <v>82</v>
      </c>
    </row>
    <row r="18" customFormat="false" ht="20.85" hidden="false" customHeight="true" outlineLevel="0" collapsed="false">
      <c r="A18" s="11" t="s">
        <v>234</v>
      </c>
      <c r="B18" s="16" t="s">
        <v>235</v>
      </c>
      <c r="C18" s="17" t="s">
        <v>236</v>
      </c>
      <c r="D18" s="17"/>
      <c r="E18" s="14" t="n">
        <v>21</v>
      </c>
      <c r="F18" s="13" t="n">
        <v>25</v>
      </c>
      <c r="G18" s="13"/>
      <c r="H18" s="17" t="s">
        <v>76</v>
      </c>
      <c r="I18" s="18" t="s">
        <v>77</v>
      </c>
      <c r="J18" s="13" t="n">
        <v>1002</v>
      </c>
      <c r="K18" s="18" t="s">
        <v>149</v>
      </c>
      <c r="L18" s="18" t="s">
        <v>237</v>
      </c>
      <c r="M18" s="17"/>
      <c r="N18" s="17" t="s">
        <v>127</v>
      </c>
      <c r="O18" s="17" t="s">
        <v>80</v>
      </c>
      <c r="P18" s="17"/>
      <c r="Q18" s="17"/>
      <c r="R18" s="17" t="s">
        <v>82</v>
      </c>
      <c r="S18" s="13" t="s">
        <v>213</v>
      </c>
      <c r="T18" s="17" t="n">
        <v>29</v>
      </c>
      <c r="U18" s="17" t="s">
        <v>82</v>
      </c>
      <c r="V18" s="17" t="s">
        <v>82</v>
      </c>
      <c r="W18" s="17" t="s">
        <v>161</v>
      </c>
      <c r="X18" s="17" t="s">
        <v>238</v>
      </c>
      <c r="Y18" s="12" t="s">
        <v>239</v>
      </c>
      <c r="Z18" s="12" t="s">
        <v>205</v>
      </c>
      <c r="AA18" s="17"/>
      <c r="AB18" s="17" t="n">
        <v>10</v>
      </c>
      <c r="AC18" s="17" t="n">
        <v>4</v>
      </c>
      <c r="AD18" s="17" t="s">
        <v>79</v>
      </c>
      <c r="AE18" s="17" t="n">
        <v>100</v>
      </c>
      <c r="AF18" s="17" t="s">
        <v>100</v>
      </c>
      <c r="AG18" s="17"/>
      <c r="AH18" s="17" t="s">
        <v>90</v>
      </c>
      <c r="AI18" s="17" t="s">
        <v>92</v>
      </c>
      <c r="AJ18" s="17" t="s">
        <v>116</v>
      </c>
      <c r="AK18" s="17" t="s">
        <v>91</v>
      </c>
      <c r="AL18" s="17"/>
      <c r="AM18" s="17" t="s">
        <v>92</v>
      </c>
      <c r="AN18" s="17"/>
      <c r="AO18" s="17"/>
      <c r="AP18" s="17" t="s">
        <v>114</v>
      </c>
      <c r="AQ18" s="17"/>
      <c r="AR18" s="17"/>
      <c r="AS18" s="12" t="s">
        <v>114</v>
      </c>
      <c r="AT18" s="13" t="s">
        <v>114</v>
      </c>
      <c r="AU18" s="17"/>
      <c r="AV18" s="12" t="s">
        <v>240</v>
      </c>
      <c r="AW18" s="12" t="s">
        <v>241</v>
      </c>
      <c r="AX18" s="17" t="s">
        <v>133</v>
      </c>
      <c r="AY18" s="17" t="s">
        <v>242</v>
      </c>
      <c r="AZ18" s="17" t="s">
        <v>82</v>
      </c>
      <c r="BA18" s="17" t="s">
        <v>99</v>
      </c>
      <c r="BB18" s="17" t="s">
        <v>82</v>
      </c>
      <c r="BC18" s="17" t="s">
        <v>82</v>
      </c>
      <c r="BD18" s="17" t="n">
        <v>2</v>
      </c>
      <c r="BE18" s="17" t="s">
        <v>82</v>
      </c>
      <c r="BF18" s="17" t="s">
        <v>100</v>
      </c>
      <c r="BG18" s="17" t="s">
        <v>101</v>
      </c>
      <c r="BH18" s="17" t="s">
        <v>82</v>
      </c>
      <c r="BI18" s="17" t="s">
        <v>82</v>
      </c>
      <c r="BJ18" s="17"/>
      <c r="BK18" s="13" t="s">
        <v>154</v>
      </c>
      <c r="BL18" s="17" t="s">
        <v>104</v>
      </c>
      <c r="BM18" s="17" t="s">
        <v>100</v>
      </c>
      <c r="BN18" s="17" t="s">
        <v>82</v>
      </c>
      <c r="BO18" s="17" t="s">
        <v>100</v>
      </c>
      <c r="BP18" s="17" t="s">
        <v>243</v>
      </c>
      <c r="BQ18" s="17" t="s">
        <v>79</v>
      </c>
      <c r="BR18" s="17" t="s">
        <v>82</v>
      </c>
      <c r="BS18" s="17" t="s">
        <v>82</v>
      </c>
      <c r="BT18" s="17"/>
      <c r="BU18" s="17" t="s">
        <v>106</v>
      </c>
      <c r="BV18" s="17" t="s">
        <v>82</v>
      </c>
      <c r="BW18" s="17" t="s">
        <v>82</v>
      </c>
      <c r="BX18" s="17" t="s">
        <v>82</v>
      </c>
      <c r="BY18" s="17" t="s">
        <v>82</v>
      </c>
      <c r="BZ18" s="17" t="s">
        <v>82</v>
      </c>
      <c r="CA18" s="17" t="s">
        <v>82</v>
      </c>
      <c r="CB18" s="17" t="s">
        <v>82</v>
      </c>
      <c r="CC18" s="17" t="s">
        <v>123</v>
      </c>
      <c r="CD18" s="17" t="s">
        <v>82</v>
      </c>
    </row>
    <row r="19" customFormat="false" ht="20.85" hidden="false" customHeight="true" outlineLevel="0" collapsed="false">
      <c r="A19" s="11" t="s">
        <v>244</v>
      </c>
      <c r="B19" s="20" t="s">
        <v>245</v>
      </c>
      <c r="C19" s="13" t="s">
        <v>126</v>
      </c>
      <c r="D19" s="13"/>
      <c r="E19" s="14" t="n">
        <v>135</v>
      </c>
      <c r="F19" s="13" t="n">
        <v>37</v>
      </c>
      <c r="G19" s="13"/>
      <c r="H19" s="13" t="s">
        <v>76</v>
      </c>
      <c r="I19" s="12" t="s">
        <v>77</v>
      </c>
      <c r="J19" s="13" t="n">
        <v>900</v>
      </c>
      <c r="K19" s="12" t="s">
        <v>78</v>
      </c>
      <c r="L19" s="12" t="s">
        <v>159</v>
      </c>
      <c r="M19" s="13"/>
      <c r="N19" s="13" t="s">
        <v>79</v>
      </c>
      <c r="O19" s="13" t="s">
        <v>81</v>
      </c>
      <c r="P19" s="13"/>
      <c r="Q19" s="13"/>
      <c r="R19" s="13" t="s">
        <v>82</v>
      </c>
      <c r="S19" s="13" t="s">
        <v>112</v>
      </c>
      <c r="T19" s="13" t="n">
        <v>19</v>
      </c>
      <c r="U19" s="13" t="s">
        <v>100</v>
      </c>
      <c r="V19" s="13" t="s">
        <v>82</v>
      </c>
      <c r="W19" s="13" t="s">
        <v>214</v>
      </c>
      <c r="X19" s="13" t="s">
        <v>141</v>
      </c>
      <c r="Y19" s="12" t="s">
        <v>170</v>
      </c>
      <c r="Z19" s="12" t="s">
        <v>246</v>
      </c>
      <c r="AA19" s="13"/>
      <c r="AB19" s="13" t="n">
        <v>10</v>
      </c>
      <c r="AC19" s="13" t="n">
        <v>4</v>
      </c>
      <c r="AD19" s="13" t="s">
        <v>199</v>
      </c>
      <c r="AE19" s="13" t="n">
        <v>24</v>
      </c>
      <c r="AF19" s="13" t="s">
        <v>82</v>
      </c>
      <c r="AG19" s="13"/>
      <c r="AH19" s="13" t="s">
        <v>90</v>
      </c>
      <c r="AI19" s="13" t="s">
        <v>91</v>
      </c>
      <c r="AJ19" s="13"/>
      <c r="AK19" s="13"/>
      <c r="AL19" s="13"/>
      <c r="AM19" s="13" t="s">
        <v>131</v>
      </c>
      <c r="AN19" s="13" t="s">
        <v>91</v>
      </c>
      <c r="AO19" s="13"/>
      <c r="AP19" s="13" t="s">
        <v>91</v>
      </c>
      <c r="AQ19" s="13" t="s">
        <v>115</v>
      </c>
      <c r="AR19" s="13"/>
      <c r="AS19" s="12" t="s">
        <v>91</v>
      </c>
      <c r="AT19" s="13" t="s">
        <v>91</v>
      </c>
      <c r="AU19" s="13"/>
      <c r="AV19" s="12" t="s">
        <v>144</v>
      </c>
      <c r="AW19" s="12" t="s">
        <v>5</v>
      </c>
      <c r="AX19" s="13" t="s">
        <v>133</v>
      </c>
      <c r="AY19" s="13" t="s">
        <v>164</v>
      </c>
      <c r="AZ19" s="13" t="s">
        <v>82</v>
      </c>
      <c r="BA19" s="13" t="s">
        <v>134</v>
      </c>
      <c r="BB19" s="13" t="s">
        <v>100</v>
      </c>
      <c r="BC19" s="13" t="s">
        <v>100</v>
      </c>
      <c r="BD19" s="13" t="n">
        <v>5</v>
      </c>
      <c r="BE19" s="13" t="s">
        <v>82</v>
      </c>
      <c r="BF19" s="13" t="s">
        <v>82</v>
      </c>
      <c r="BG19" s="13" t="s">
        <v>101</v>
      </c>
      <c r="BH19" s="13" t="s">
        <v>100</v>
      </c>
      <c r="BI19" s="13" t="s">
        <v>82</v>
      </c>
      <c r="BJ19" s="13"/>
      <c r="BK19" s="13" t="s">
        <v>154</v>
      </c>
      <c r="BL19" s="13" t="s">
        <v>120</v>
      </c>
      <c r="BM19" s="13" t="s">
        <v>100</v>
      </c>
      <c r="BN19" s="13" t="s">
        <v>82</v>
      </c>
      <c r="BO19" s="13" t="s">
        <v>100</v>
      </c>
      <c r="BP19" s="13" t="s">
        <v>243</v>
      </c>
      <c r="BQ19" s="13" t="s">
        <v>146</v>
      </c>
      <c r="BR19" s="13" t="s">
        <v>82</v>
      </c>
      <c r="BS19" s="13" t="s">
        <v>82</v>
      </c>
      <c r="BT19" s="13"/>
      <c r="BU19" s="13" t="s">
        <v>106</v>
      </c>
      <c r="BV19" s="13" t="s">
        <v>100</v>
      </c>
      <c r="BW19" s="13" t="s">
        <v>82</v>
      </c>
      <c r="BX19" s="13" t="s">
        <v>100</v>
      </c>
      <c r="BY19" s="13" t="s">
        <v>82</v>
      </c>
      <c r="BZ19" s="13" t="s">
        <v>82</v>
      </c>
      <c r="CA19" s="13" t="s">
        <v>82</v>
      </c>
      <c r="CB19" s="13" t="s">
        <v>100</v>
      </c>
      <c r="CC19" s="13" t="s">
        <v>107</v>
      </c>
      <c r="CD19" s="13" t="s">
        <v>100</v>
      </c>
    </row>
    <row r="20" customFormat="false" ht="20.85" hidden="false" customHeight="true" outlineLevel="0" collapsed="false">
      <c r="A20" s="11" t="s">
        <v>247</v>
      </c>
      <c r="B20" s="16" t="s">
        <v>248</v>
      </c>
      <c r="C20" s="19" t="s">
        <v>110</v>
      </c>
      <c r="D20" s="19"/>
      <c r="E20" s="12" t="s">
        <v>193</v>
      </c>
      <c r="F20" s="13" t="s">
        <v>193</v>
      </c>
      <c r="G20" s="13"/>
      <c r="H20" s="17" t="s">
        <v>76</v>
      </c>
      <c r="I20" s="18" t="s">
        <v>77</v>
      </c>
      <c r="J20" s="13" t="n">
        <v>782</v>
      </c>
      <c r="K20" s="18" t="s">
        <v>78</v>
      </c>
      <c r="L20" s="18" t="s">
        <v>223</v>
      </c>
      <c r="M20" s="17"/>
      <c r="N20" s="17" t="s">
        <v>79</v>
      </c>
      <c r="O20" s="17" t="s">
        <v>150</v>
      </c>
      <c r="P20" s="17" t="s">
        <v>175</v>
      </c>
      <c r="Q20" s="17" t="s">
        <v>81</v>
      </c>
      <c r="R20" s="17" t="s">
        <v>82</v>
      </c>
      <c r="S20" s="13" t="s">
        <v>249</v>
      </c>
      <c r="T20" s="17" t="n">
        <v>23</v>
      </c>
      <c r="U20" s="17" t="s">
        <v>100</v>
      </c>
      <c r="V20" s="17" t="s">
        <v>82</v>
      </c>
      <c r="W20" s="17" t="s">
        <v>161</v>
      </c>
      <c r="X20" s="17" t="s">
        <v>141</v>
      </c>
      <c r="Y20" s="12" t="s">
        <v>170</v>
      </c>
      <c r="Z20" s="13" t="s">
        <v>193</v>
      </c>
      <c r="AA20" s="17"/>
      <c r="AB20" s="17" t="n">
        <v>10</v>
      </c>
      <c r="AC20" s="17" t="n">
        <v>7</v>
      </c>
      <c r="AD20" s="17" t="s">
        <v>199</v>
      </c>
      <c r="AE20" s="17" t="n">
        <v>15</v>
      </c>
      <c r="AF20" s="17" t="s">
        <v>82</v>
      </c>
      <c r="AG20" s="17"/>
      <c r="AH20" s="17" t="s">
        <v>90</v>
      </c>
      <c r="AI20" s="17" t="s">
        <v>92</v>
      </c>
      <c r="AJ20" s="17" t="s">
        <v>93</v>
      </c>
      <c r="AK20" s="17"/>
      <c r="AL20" s="17"/>
      <c r="AM20" s="17" t="s">
        <v>92</v>
      </c>
      <c r="AN20" s="17"/>
      <c r="AO20" s="17"/>
      <c r="AP20" s="17" t="s">
        <v>92</v>
      </c>
      <c r="AQ20" s="17" t="s">
        <v>116</v>
      </c>
      <c r="AR20" s="17" t="s">
        <v>114</v>
      </c>
      <c r="AS20" s="12" t="s">
        <v>116</v>
      </c>
      <c r="AT20" s="13" t="s">
        <v>92</v>
      </c>
      <c r="AU20" s="17"/>
      <c r="AV20" s="19" t="s">
        <v>250</v>
      </c>
      <c r="AW20" s="12" t="s">
        <v>5</v>
      </c>
      <c r="AX20" s="17" t="s">
        <v>100</v>
      </c>
      <c r="AY20" s="17" t="s">
        <v>107</v>
      </c>
      <c r="AZ20" s="17" t="s">
        <v>82</v>
      </c>
      <c r="BA20" s="17" t="s">
        <v>134</v>
      </c>
      <c r="BB20" s="17" t="s">
        <v>100</v>
      </c>
      <c r="BC20" s="17" t="s">
        <v>100</v>
      </c>
      <c r="BD20" s="17" t="n">
        <v>5</v>
      </c>
      <c r="BE20" s="17" t="s">
        <v>82</v>
      </c>
      <c r="BF20" s="17" t="s">
        <v>82</v>
      </c>
      <c r="BG20" s="13" t="s">
        <v>193</v>
      </c>
      <c r="BH20" s="17" t="s">
        <v>100</v>
      </c>
      <c r="BI20" s="17" t="s">
        <v>82</v>
      </c>
      <c r="BJ20" s="17"/>
      <c r="BK20" s="13" t="s">
        <v>83</v>
      </c>
      <c r="BL20" s="17" t="s">
        <v>79</v>
      </c>
      <c r="BM20" s="17" t="s">
        <v>100</v>
      </c>
      <c r="BN20" s="17" t="s">
        <v>82</v>
      </c>
      <c r="BO20" s="17" t="s">
        <v>121</v>
      </c>
      <c r="BP20" s="17" t="s">
        <v>136</v>
      </c>
      <c r="BQ20" s="17" t="s">
        <v>79</v>
      </c>
      <c r="BR20" s="17" t="s">
        <v>82</v>
      </c>
      <c r="BS20" s="17" t="s">
        <v>82</v>
      </c>
      <c r="BT20" s="17"/>
      <c r="BU20" s="17" t="s">
        <v>106</v>
      </c>
      <c r="BV20" s="17" t="s">
        <v>100</v>
      </c>
      <c r="BW20" s="17" t="s">
        <v>82</v>
      </c>
      <c r="BX20" s="17" t="s">
        <v>82</v>
      </c>
      <c r="BY20" s="17" t="s">
        <v>82</v>
      </c>
      <c r="BZ20" s="17" t="s">
        <v>82</v>
      </c>
      <c r="CA20" s="17" t="s">
        <v>100</v>
      </c>
      <c r="CB20" s="17" t="s">
        <v>82</v>
      </c>
      <c r="CC20" s="17" t="s">
        <v>251</v>
      </c>
      <c r="CD20" s="17" t="s">
        <v>82</v>
      </c>
    </row>
    <row r="21" customFormat="false" ht="20.85" hidden="false" customHeight="true" outlineLevel="0" collapsed="false">
      <c r="A21" s="11" t="s">
        <v>252</v>
      </c>
      <c r="B21" s="20" t="s">
        <v>253</v>
      </c>
      <c r="C21" s="13" t="s">
        <v>126</v>
      </c>
      <c r="D21" s="13"/>
      <c r="E21" s="14" t="n">
        <v>487</v>
      </c>
      <c r="F21" s="13" t="n">
        <v>109</v>
      </c>
      <c r="G21" s="13"/>
      <c r="H21" s="13" t="s">
        <v>76</v>
      </c>
      <c r="I21" s="12" t="s">
        <v>77</v>
      </c>
      <c r="J21" s="13" t="n">
        <v>1000</v>
      </c>
      <c r="K21" s="12" t="s">
        <v>149</v>
      </c>
      <c r="L21" s="12" t="s">
        <v>159</v>
      </c>
      <c r="M21" s="13"/>
      <c r="N21" s="13" t="s">
        <v>79</v>
      </c>
      <c r="O21" s="13" t="s">
        <v>150</v>
      </c>
      <c r="P21" s="13"/>
      <c r="Q21" s="13"/>
      <c r="R21" s="13" t="s">
        <v>82</v>
      </c>
      <c r="S21" s="13" t="s">
        <v>140</v>
      </c>
      <c r="T21" s="13" t="n">
        <v>50</v>
      </c>
      <c r="U21" s="13" t="s">
        <v>82</v>
      </c>
      <c r="V21" s="13" t="s">
        <v>100</v>
      </c>
      <c r="W21" s="13" t="s">
        <v>107</v>
      </c>
      <c r="X21" s="13" t="s">
        <v>107</v>
      </c>
      <c r="Y21" s="12" t="s">
        <v>170</v>
      </c>
      <c r="Z21" s="12" t="s">
        <v>205</v>
      </c>
      <c r="AA21" s="13"/>
      <c r="AB21" s="13" t="n">
        <v>26</v>
      </c>
      <c r="AC21" s="13" t="n">
        <v>3</v>
      </c>
      <c r="AD21" s="13" t="s">
        <v>79</v>
      </c>
      <c r="AE21" s="13" t="n">
        <v>50</v>
      </c>
      <c r="AF21" s="13" t="s">
        <v>82</v>
      </c>
      <c r="AG21" s="13"/>
      <c r="AH21" s="13" t="s">
        <v>90</v>
      </c>
      <c r="AI21" s="13" t="s">
        <v>92</v>
      </c>
      <c r="AJ21" s="13" t="s">
        <v>91</v>
      </c>
      <c r="AK21" s="13"/>
      <c r="AL21" s="13"/>
      <c r="AM21" s="13" t="s">
        <v>92</v>
      </c>
      <c r="AN21" s="13"/>
      <c r="AO21" s="13"/>
      <c r="AP21" s="13" t="s">
        <v>116</v>
      </c>
      <c r="AQ21" s="13"/>
      <c r="AR21" s="13"/>
      <c r="AS21" s="12" t="s">
        <v>116</v>
      </c>
      <c r="AT21" s="13" t="s">
        <v>116</v>
      </c>
      <c r="AU21" s="13"/>
      <c r="AV21" s="15" t="s">
        <v>95</v>
      </c>
      <c r="AW21" s="12" t="s">
        <v>254</v>
      </c>
      <c r="AX21" s="13" t="s">
        <v>100</v>
      </c>
      <c r="AY21" s="13" t="s">
        <v>107</v>
      </c>
      <c r="AZ21" s="13" t="s">
        <v>82</v>
      </c>
      <c r="BA21" s="13" t="s">
        <v>134</v>
      </c>
      <c r="BB21" s="13" t="s">
        <v>100</v>
      </c>
      <c r="BC21" s="13" t="s">
        <v>100</v>
      </c>
      <c r="BD21" s="13" t="n">
        <v>4</v>
      </c>
      <c r="BE21" s="13" t="s">
        <v>82</v>
      </c>
      <c r="BF21" s="13" t="s">
        <v>82</v>
      </c>
      <c r="BG21" s="13" t="s">
        <v>201</v>
      </c>
      <c r="BH21" s="13" t="s">
        <v>82</v>
      </c>
      <c r="BI21" s="13" t="s">
        <v>82</v>
      </c>
      <c r="BJ21" s="13"/>
      <c r="BK21" s="13" t="s">
        <v>220</v>
      </c>
      <c r="BL21" s="13" t="s">
        <v>104</v>
      </c>
      <c r="BM21" s="13" t="s">
        <v>100</v>
      </c>
      <c r="BN21" s="13" t="s">
        <v>100</v>
      </c>
      <c r="BO21" s="13" t="s">
        <v>100</v>
      </c>
      <c r="BP21" s="13" t="s">
        <v>136</v>
      </c>
      <c r="BQ21" s="13" t="s">
        <v>79</v>
      </c>
      <c r="BR21" s="13" t="s">
        <v>82</v>
      </c>
      <c r="BS21" s="13" t="s">
        <v>100</v>
      </c>
      <c r="BT21" s="13"/>
      <c r="BU21" s="13" t="s">
        <v>106</v>
      </c>
      <c r="BV21" s="13" t="s">
        <v>100</v>
      </c>
      <c r="BW21" s="13" t="s">
        <v>82</v>
      </c>
      <c r="BX21" s="13" t="s">
        <v>82</v>
      </c>
      <c r="BY21" s="13" t="s">
        <v>100</v>
      </c>
      <c r="BZ21" s="13" t="s">
        <v>82</v>
      </c>
      <c r="CA21" s="13" t="s">
        <v>82</v>
      </c>
      <c r="CB21" s="13" t="s">
        <v>82</v>
      </c>
      <c r="CC21" s="13" t="s">
        <v>137</v>
      </c>
      <c r="CD21" s="13" t="s">
        <v>82</v>
      </c>
    </row>
    <row r="22" customFormat="false" ht="20.85" hidden="false" customHeight="true" outlineLevel="0" collapsed="false">
      <c r="A22" s="11" t="s">
        <v>255</v>
      </c>
      <c r="B22" s="16" t="s">
        <v>256</v>
      </c>
      <c r="C22" s="17" t="s">
        <v>204</v>
      </c>
      <c r="D22" s="17"/>
      <c r="E22" s="14" t="n">
        <v>176</v>
      </c>
      <c r="F22" s="13" t="n">
        <v>120</v>
      </c>
      <c r="G22" s="13"/>
      <c r="H22" s="17" t="s">
        <v>76</v>
      </c>
      <c r="I22" s="18" t="s">
        <v>77</v>
      </c>
      <c r="J22" s="13" t="n">
        <v>966</v>
      </c>
      <c r="K22" s="18" t="s">
        <v>257</v>
      </c>
      <c r="L22" s="18" t="s">
        <v>237</v>
      </c>
      <c r="M22" s="17"/>
      <c r="N22" s="17" t="s">
        <v>79</v>
      </c>
      <c r="O22" s="17" t="s">
        <v>80</v>
      </c>
      <c r="P22" s="17"/>
      <c r="Q22" s="17"/>
      <c r="R22" s="17" t="s">
        <v>82</v>
      </c>
      <c r="S22" s="13" t="s">
        <v>140</v>
      </c>
      <c r="T22" s="17" t="n">
        <v>29</v>
      </c>
      <c r="U22" s="17" t="s">
        <v>82</v>
      </c>
      <c r="V22" s="17" t="s">
        <v>82</v>
      </c>
      <c r="W22" s="17" t="s">
        <v>214</v>
      </c>
      <c r="X22" s="17" t="s">
        <v>258</v>
      </c>
      <c r="Y22" s="12" t="s">
        <v>170</v>
      </c>
      <c r="Z22" s="12" t="s">
        <v>259</v>
      </c>
      <c r="AA22" s="17"/>
      <c r="AB22" s="17" t="n">
        <v>10</v>
      </c>
      <c r="AC22" s="17" t="n">
        <v>2</v>
      </c>
      <c r="AD22" s="17" t="s">
        <v>79</v>
      </c>
      <c r="AE22" s="17" t="n">
        <v>60</v>
      </c>
      <c r="AF22" s="17" t="s">
        <v>82</v>
      </c>
      <c r="AG22" s="17"/>
      <c r="AH22" s="17" t="s">
        <v>90</v>
      </c>
      <c r="AI22" s="17" t="s">
        <v>91</v>
      </c>
      <c r="AJ22" s="17" t="s">
        <v>93</v>
      </c>
      <c r="AK22" s="17" t="s">
        <v>92</v>
      </c>
      <c r="AL22" s="17"/>
      <c r="AM22" s="17" t="s">
        <v>131</v>
      </c>
      <c r="AN22" s="17"/>
      <c r="AO22" s="17"/>
      <c r="AP22" s="17" t="s">
        <v>190</v>
      </c>
      <c r="AQ22" s="17"/>
      <c r="AR22" s="17"/>
      <c r="AS22" s="12" t="s">
        <v>92</v>
      </c>
      <c r="AT22" s="13" t="s">
        <v>92</v>
      </c>
      <c r="AU22" s="17"/>
      <c r="AV22" s="19" t="s">
        <v>95</v>
      </c>
      <c r="AW22" s="12" t="s">
        <v>5</v>
      </c>
      <c r="AX22" s="17" t="s">
        <v>133</v>
      </c>
      <c r="AY22" s="17" t="s">
        <v>181</v>
      </c>
      <c r="AZ22" s="17" t="s">
        <v>82</v>
      </c>
      <c r="BA22" s="17" t="s">
        <v>134</v>
      </c>
      <c r="BB22" s="17" t="s">
        <v>82</v>
      </c>
      <c r="BC22" s="17" t="s">
        <v>82</v>
      </c>
      <c r="BD22" s="17" t="s">
        <v>260</v>
      </c>
      <c r="BE22" s="17" t="s">
        <v>82</v>
      </c>
      <c r="BF22" s="17" t="s">
        <v>82</v>
      </c>
      <c r="BG22" s="17" t="s">
        <v>165</v>
      </c>
      <c r="BH22" s="17" t="s">
        <v>100</v>
      </c>
      <c r="BI22" s="17" t="s">
        <v>82</v>
      </c>
      <c r="BJ22" s="17"/>
      <c r="BK22" s="13" t="s">
        <v>154</v>
      </c>
      <c r="BL22" s="17" t="s">
        <v>104</v>
      </c>
      <c r="BM22" s="17" t="s">
        <v>100</v>
      </c>
      <c r="BN22" s="17" t="s">
        <v>82</v>
      </c>
      <c r="BO22" s="17" t="s">
        <v>100</v>
      </c>
      <c r="BP22" s="17" t="s">
        <v>136</v>
      </c>
      <c r="BQ22" s="17" t="s">
        <v>79</v>
      </c>
      <c r="BR22" s="17" t="s">
        <v>82</v>
      </c>
      <c r="BS22" s="17" t="s">
        <v>100</v>
      </c>
      <c r="BT22" s="17"/>
      <c r="BU22" s="17" t="s">
        <v>106</v>
      </c>
      <c r="BV22" s="17" t="s">
        <v>100</v>
      </c>
      <c r="BW22" s="17" t="s">
        <v>82</v>
      </c>
      <c r="BX22" s="17" t="s">
        <v>82</v>
      </c>
      <c r="BY22" s="17" t="s">
        <v>82</v>
      </c>
      <c r="BZ22" s="17" t="s">
        <v>82</v>
      </c>
      <c r="CA22" s="17" t="s">
        <v>82</v>
      </c>
      <c r="CB22" s="17" t="s">
        <v>82</v>
      </c>
      <c r="CC22" s="17" t="s">
        <v>137</v>
      </c>
      <c r="CD22" s="17" t="s">
        <v>82</v>
      </c>
    </row>
    <row r="23" customFormat="false" ht="20.85" hidden="false" customHeight="true" outlineLevel="0" collapsed="false">
      <c r="A23" s="11" t="s">
        <v>261</v>
      </c>
      <c r="B23" s="23" t="s">
        <v>262</v>
      </c>
      <c r="C23" s="13" t="s">
        <v>126</v>
      </c>
      <c r="D23" s="13"/>
      <c r="E23" s="12" t="s">
        <v>193</v>
      </c>
      <c r="F23" s="13" t="s">
        <v>193</v>
      </c>
      <c r="G23" s="13"/>
      <c r="H23" s="13" t="s">
        <v>263</v>
      </c>
      <c r="I23" s="12" t="s">
        <v>77</v>
      </c>
      <c r="J23" s="13" t="s">
        <v>107</v>
      </c>
      <c r="K23" s="12" t="s">
        <v>264</v>
      </c>
      <c r="L23" s="12" t="s">
        <v>223</v>
      </c>
      <c r="M23" s="13"/>
      <c r="N23" s="13" t="s">
        <v>79</v>
      </c>
      <c r="O23" s="13" t="s">
        <v>150</v>
      </c>
      <c r="P23" s="13" t="s">
        <v>80</v>
      </c>
      <c r="Q23" s="13" t="s">
        <v>175</v>
      </c>
      <c r="R23" s="13" t="s">
        <v>82</v>
      </c>
      <c r="S23" s="13" t="s">
        <v>112</v>
      </c>
      <c r="T23" s="13" t="n">
        <v>58</v>
      </c>
      <c r="U23" s="13" t="s">
        <v>82</v>
      </c>
      <c r="V23" s="13" t="s">
        <v>82</v>
      </c>
      <c r="W23" s="13" t="s">
        <v>161</v>
      </c>
      <c r="X23" s="13" t="s">
        <v>141</v>
      </c>
      <c r="Y23" s="12" t="s">
        <v>142</v>
      </c>
      <c r="Z23" s="12" t="s">
        <v>143</v>
      </c>
      <c r="AA23" s="13"/>
      <c r="AB23" s="13" t="n">
        <v>22</v>
      </c>
      <c r="AC23" s="13" t="n">
        <v>4</v>
      </c>
      <c r="AD23" s="13" t="s">
        <v>79</v>
      </c>
      <c r="AE23" s="13" t="s">
        <v>152</v>
      </c>
      <c r="AF23" s="13" t="s">
        <v>82</v>
      </c>
      <c r="AG23" s="13"/>
      <c r="AH23" s="13" t="s">
        <v>90</v>
      </c>
      <c r="AI23" s="13" t="s">
        <v>92</v>
      </c>
      <c r="AJ23" s="13" t="s">
        <v>114</v>
      </c>
      <c r="AK23" s="13"/>
      <c r="AL23" s="13"/>
      <c r="AM23" s="13" t="s">
        <v>92</v>
      </c>
      <c r="AN23" s="13"/>
      <c r="AO23" s="13"/>
      <c r="AP23" s="13" t="s">
        <v>114</v>
      </c>
      <c r="AQ23" s="13" t="s">
        <v>116</v>
      </c>
      <c r="AR23" s="13" t="s">
        <v>92</v>
      </c>
      <c r="AS23" s="12" t="s">
        <v>114</v>
      </c>
      <c r="AT23" s="13" t="s">
        <v>114</v>
      </c>
      <c r="AU23" s="13"/>
      <c r="AV23" s="15" t="s">
        <v>95</v>
      </c>
      <c r="AW23" s="12" t="s">
        <v>265</v>
      </c>
      <c r="AX23" s="13" t="s">
        <v>133</v>
      </c>
      <c r="AY23" s="13" t="s">
        <v>181</v>
      </c>
      <c r="AZ23" s="13" t="s">
        <v>82</v>
      </c>
      <c r="BA23" s="13" t="s">
        <v>134</v>
      </c>
      <c r="BB23" s="13" t="s">
        <v>100</v>
      </c>
      <c r="BC23" s="13" t="s">
        <v>82</v>
      </c>
      <c r="BD23" s="13" t="n">
        <v>4</v>
      </c>
      <c r="BE23" s="13" t="s">
        <v>82</v>
      </c>
      <c r="BF23" s="13" t="s">
        <v>82</v>
      </c>
      <c r="BG23" s="13" t="s">
        <v>101</v>
      </c>
      <c r="BH23" s="13" t="s">
        <v>100</v>
      </c>
      <c r="BI23" s="13" t="s">
        <v>82</v>
      </c>
      <c r="BJ23" s="13"/>
      <c r="BK23" s="13" t="s">
        <v>220</v>
      </c>
      <c r="BL23" s="13" t="s">
        <v>104</v>
      </c>
      <c r="BM23" s="13" t="s">
        <v>100</v>
      </c>
      <c r="BN23" s="13" t="s">
        <v>82</v>
      </c>
      <c r="BO23" s="13" t="s">
        <v>121</v>
      </c>
      <c r="BP23" s="13" t="s">
        <v>136</v>
      </c>
      <c r="BQ23" s="13" t="s">
        <v>79</v>
      </c>
      <c r="BR23" s="13" t="s">
        <v>100</v>
      </c>
      <c r="BS23" s="13" t="s">
        <v>82</v>
      </c>
      <c r="BT23" s="13"/>
      <c r="BU23" s="13" t="s">
        <v>106</v>
      </c>
      <c r="BV23" s="13" t="s">
        <v>100</v>
      </c>
      <c r="BW23" s="13" t="s">
        <v>82</v>
      </c>
      <c r="BX23" s="13" t="s">
        <v>100</v>
      </c>
      <c r="BY23" s="13" t="s">
        <v>82</v>
      </c>
      <c r="BZ23" s="13" t="s">
        <v>82</v>
      </c>
      <c r="CA23" s="13" t="s">
        <v>82</v>
      </c>
      <c r="CB23" s="13" t="s">
        <v>82</v>
      </c>
      <c r="CC23" s="13" t="s">
        <v>137</v>
      </c>
      <c r="CD23" s="13" t="s">
        <v>82</v>
      </c>
    </row>
    <row r="24" customFormat="false" ht="20.85" hidden="false" customHeight="true" outlineLevel="0" collapsed="false">
      <c r="A24" s="11" t="s">
        <v>266</v>
      </c>
      <c r="B24" s="16" t="s">
        <v>267</v>
      </c>
      <c r="C24" s="17" t="s">
        <v>236</v>
      </c>
      <c r="D24" s="17"/>
      <c r="E24" s="24" t="n">
        <v>282</v>
      </c>
      <c r="F24" s="25" t="n">
        <v>414</v>
      </c>
      <c r="G24" s="25"/>
      <c r="H24" s="17" t="s">
        <v>76</v>
      </c>
      <c r="I24" s="18" t="s">
        <v>77</v>
      </c>
      <c r="J24" s="13" t="n">
        <v>960</v>
      </c>
      <c r="K24" s="18" t="s">
        <v>78</v>
      </c>
      <c r="L24" s="18" t="s">
        <v>159</v>
      </c>
      <c r="M24" s="17"/>
      <c r="N24" s="17" t="s">
        <v>127</v>
      </c>
      <c r="O24" s="17" t="s">
        <v>150</v>
      </c>
      <c r="P24" s="17"/>
      <c r="Q24" s="17"/>
      <c r="R24" s="17" t="s">
        <v>82</v>
      </c>
      <c r="S24" s="13" t="s">
        <v>140</v>
      </c>
      <c r="T24" s="17" t="n">
        <v>20</v>
      </c>
      <c r="U24" s="17" t="s">
        <v>82</v>
      </c>
      <c r="V24" s="17" t="s">
        <v>82</v>
      </c>
      <c r="W24" s="17" t="s">
        <v>219</v>
      </c>
      <c r="X24" s="17" t="s">
        <v>238</v>
      </c>
      <c r="Y24" s="12" t="s">
        <v>142</v>
      </c>
      <c r="Z24" s="12" t="s">
        <v>205</v>
      </c>
      <c r="AA24" s="17"/>
      <c r="AB24" s="17" t="n">
        <v>9</v>
      </c>
      <c r="AC24" s="17" t="n">
        <v>2</v>
      </c>
      <c r="AD24" s="17" t="s">
        <v>199</v>
      </c>
      <c r="AE24" s="17" t="n">
        <v>48</v>
      </c>
      <c r="AF24" s="17" t="s">
        <v>82</v>
      </c>
      <c r="AG24" s="17"/>
      <c r="AH24" s="17" t="s">
        <v>90</v>
      </c>
      <c r="AI24" s="17" t="s">
        <v>114</v>
      </c>
      <c r="AJ24" s="17" t="s">
        <v>116</v>
      </c>
      <c r="AK24" s="17"/>
      <c r="AL24" s="17"/>
      <c r="AM24" s="17" t="s">
        <v>131</v>
      </c>
      <c r="AN24" s="17" t="s">
        <v>115</v>
      </c>
      <c r="AO24" s="17" t="s">
        <v>92</v>
      </c>
      <c r="AP24" s="17" t="s">
        <v>114</v>
      </c>
      <c r="AQ24" s="17"/>
      <c r="AR24" s="17"/>
      <c r="AS24" s="12" t="s">
        <v>93</v>
      </c>
      <c r="AT24" s="13" t="s">
        <v>114</v>
      </c>
      <c r="AU24" s="17"/>
      <c r="AV24" s="19" t="s">
        <v>95</v>
      </c>
      <c r="AW24" s="12" t="s">
        <v>265</v>
      </c>
      <c r="AX24" s="17" t="s">
        <v>100</v>
      </c>
      <c r="AY24" s="17" t="s">
        <v>107</v>
      </c>
      <c r="AZ24" s="17" t="s">
        <v>82</v>
      </c>
      <c r="BA24" s="17" t="s">
        <v>134</v>
      </c>
      <c r="BB24" s="17" t="s">
        <v>100</v>
      </c>
      <c r="BC24" s="17" t="s">
        <v>100</v>
      </c>
      <c r="BD24" s="17" t="n">
        <v>3</v>
      </c>
      <c r="BE24" s="17" t="s">
        <v>82</v>
      </c>
      <c r="BF24" s="17" t="s">
        <v>100</v>
      </c>
      <c r="BG24" s="17" t="s">
        <v>165</v>
      </c>
      <c r="BH24" s="17" t="s">
        <v>82</v>
      </c>
      <c r="BI24" s="17" t="s">
        <v>82</v>
      </c>
      <c r="BJ24" s="17"/>
      <c r="BK24" s="13" t="s">
        <v>119</v>
      </c>
      <c r="BL24" s="17" t="s">
        <v>120</v>
      </c>
      <c r="BM24" s="17" t="s">
        <v>82</v>
      </c>
      <c r="BN24" s="17" t="s">
        <v>82</v>
      </c>
      <c r="BO24" s="17" t="s">
        <v>100</v>
      </c>
      <c r="BP24" s="17" t="s">
        <v>136</v>
      </c>
      <c r="BQ24" s="17" t="s">
        <v>146</v>
      </c>
      <c r="BR24" s="17" t="s">
        <v>82</v>
      </c>
      <c r="BS24" s="17" t="s">
        <v>100</v>
      </c>
      <c r="BT24" s="17"/>
      <c r="BU24" s="17" t="s">
        <v>106</v>
      </c>
      <c r="BV24" s="17" t="s">
        <v>82</v>
      </c>
      <c r="BW24" s="17" t="s">
        <v>82</v>
      </c>
      <c r="BX24" s="17" t="s">
        <v>82</v>
      </c>
      <c r="BY24" s="17" t="s">
        <v>82</v>
      </c>
      <c r="BZ24" s="17" t="s">
        <v>82</v>
      </c>
      <c r="CA24" s="17" t="s">
        <v>82</v>
      </c>
      <c r="CB24" s="17" t="s">
        <v>82</v>
      </c>
      <c r="CC24" s="17" t="s">
        <v>137</v>
      </c>
      <c r="CD24" s="17" t="s">
        <v>82</v>
      </c>
    </row>
    <row r="25" customFormat="false" ht="20.85" hidden="false" customHeight="true" outlineLevel="0" collapsed="false">
      <c r="A25" s="11" t="s">
        <v>268</v>
      </c>
      <c r="B25" s="23" t="s">
        <v>269</v>
      </c>
      <c r="C25" s="13" t="s">
        <v>236</v>
      </c>
      <c r="D25" s="13"/>
      <c r="E25" s="14" t="n">
        <v>225</v>
      </c>
      <c r="F25" s="13" t="n">
        <v>97</v>
      </c>
      <c r="G25" s="13"/>
      <c r="H25" s="13" t="s">
        <v>76</v>
      </c>
      <c r="I25" s="12" t="s">
        <v>270</v>
      </c>
      <c r="J25" s="13" t="n">
        <v>978</v>
      </c>
      <c r="K25" s="12" t="s">
        <v>264</v>
      </c>
      <c r="L25" s="12" t="s">
        <v>159</v>
      </c>
      <c r="M25" s="13"/>
      <c r="N25" s="13" t="s">
        <v>127</v>
      </c>
      <c r="O25" s="13" t="s">
        <v>150</v>
      </c>
      <c r="P25" s="13" t="s">
        <v>81</v>
      </c>
      <c r="Q25" s="13"/>
      <c r="R25" s="13" t="s">
        <v>82</v>
      </c>
      <c r="S25" s="13" t="s">
        <v>112</v>
      </c>
      <c r="T25" s="13" t="n">
        <v>38</v>
      </c>
      <c r="U25" s="13" t="s">
        <v>82</v>
      </c>
      <c r="V25" s="13" t="s">
        <v>100</v>
      </c>
      <c r="W25" s="13" t="s">
        <v>107</v>
      </c>
      <c r="X25" s="13" t="s">
        <v>107</v>
      </c>
      <c r="Y25" s="12" t="s">
        <v>142</v>
      </c>
      <c r="Z25" s="12" t="s">
        <v>143</v>
      </c>
      <c r="AA25" s="13"/>
      <c r="AB25" s="13" t="n">
        <v>11</v>
      </c>
      <c r="AC25" s="13" t="n">
        <v>3</v>
      </c>
      <c r="AD25" s="13" t="s">
        <v>199</v>
      </c>
      <c r="AE25" s="13" t="n">
        <v>100</v>
      </c>
      <c r="AF25" s="13" t="s">
        <v>82</v>
      </c>
      <c r="AG25" s="13"/>
      <c r="AH25" s="13" t="s">
        <v>90</v>
      </c>
      <c r="AI25" s="13" t="s">
        <v>92</v>
      </c>
      <c r="AJ25" s="13" t="s">
        <v>114</v>
      </c>
      <c r="AK25" s="13"/>
      <c r="AL25" s="13"/>
      <c r="AM25" s="13" t="s">
        <v>92</v>
      </c>
      <c r="AN25" s="13" t="s">
        <v>131</v>
      </c>
      <c r="AO25" s="13"/>
      <c r="AP25" s="13" t="s">
        <v>92</v>
      </c>
      <c r="AQ25" s="13" t="s">
        <v>114</v>
      </c>
      <c r="AR25" s="13" t="s">
        <v>116</v>
      </c>
      <c r="AS25" s="12" t="s">
        <v>92</v>
      </c>
      <c r="AT25" s="13" t="s">
        <v>116</v>
      </c>
      <c r="AU25" s="13"/>
      <c r="AV25" s="15" t="s">
        <v>95</v>
      </c>
      <c r="AW25" s="12" t="s">
        <v>271</v>
      </c>
      <c r="AX25" s="13" t="s">
        <v>97</v>
      </c>
      <c r="AY25" s="13" t="s">
        <v>181</v>
      </c>
      <c r="AZ25" s="13" t="s">
        <v>82</v>
      </c>
      <c r="BA25" s="13" t="s">
        <v>134</v>
      </c>
      <c r="BB25" s="13" t="s">
        <v>100</v>
      </c>
      <c r="BC25" s="13" t="s">
        <v>82</v>
      </c>
      <c r="BD25" s="13" t="n">
        <v>3</v>
      </c>
      <c r="BE25" s="13" t="s">
        <v>82</v>
      </c>
      <c r="BF25" s="13" t="s">
        <v>82</v>
      </c>
      <c r="BG25" s="13" t="s">
        <v>101</v>
      </c>
      <c r="BH25" s="13" t="s">
        <v>82</v>
      </c>
      <c r="BI25" s="13" t="s">
        <v>82</v>
      </c>
      <c r="BJ25" s="13"/>
      <c r="BK25" s="13" t="s">
        <v>83</v>
      </c>
      <c r="BL25" s="13" t="s">
        <v>120</v>
      </c>
      <c r="BM25" s="13" t="s">
        <v>82</v>
      </c>
      <c r="BN25" s="13" t="s">
        <v>82</v>
      </c>
      <c r="BO25" s="13" t="s">
        <v>100</v>
      </c>
      <c r="BP25" s="13" t="s">
        <v>243</v>
      </c>
      <c r="BQ25" s="13" t="s">
        <v>79</v>
      </c>
      <c r="BR25" s="13" t="s">
        <v>82</v>
      </c>
      <c r="BS25" s="13" t="s">
        <v>82</v>
      </c>
      <c r="BT25" s="13"/>
      <c r="BU25" s="13" t="s">
        <v>106</v>
      </c>
      <c r="BV25" s="13" t="s">
        <v>82</v>
      </c>
      <c r="BW25" s="13" t="s">
        <v>100</v>
      </c>
      <c r="BX25" s="13" t="s">
        <v>82</v>
      </c>
      <c r="BY25" s="13" t="s">
        <v>82</v>
      </c>
      <c r="BZ25" s="13" t="s">
        <v>82</v>
      </c>
      <c r="CA25" s="13" t="s">
        <v>82</v>
      </c>
      <c r="CB25" s="13" t="s">
        <v>82</v>
      </c>
      <c r="CC25" s="13" t="s">
        <v>272</v>
      </c>
      <c r="CD25" s="13" t="s">
        <v>82</v>
      </c>
    </row>
    <row r="26" customFormat="false" ht="20.85" hidden="false" customHeight="true" outlineLevel="0" collapsed="false">
      <c r="A26" s="11" t="s">
        <v>273</v>
      </c>
      <c r="B26" s="22" t="s">
        <v>274</v>
      </c>
      <c r="C26" s="17" t="s">
        <v>75</v>
      </c>
      <c r="D26" s="17"/>
      <c r="E26" s="14" t="n">
        <v>189</v>
      </c>
      <c r="F26" s="13" t="n">
        <v>296</v>
      </c>
      <c r="G26" s="13"/>
      <c r="H26" s="17" t="s">
        <v>76</v>
      </c>
      <c r="I26" s="18" t="s">
        <v>77</v>
      </c>
      <c r="J26" s="13" t="n">
        <v>978</v>
      </c>
      <c r="K26" s="18" t="s">
        <v>78</v>
      </c>
      <c r="L26" s="18" t="s">
        <v>159</v>
      </c>
      <c r="M26" s="17"/>
      <c r="N26" s="17" t="s">
        <v>79</v>
      </c>
      <c r="O26" s="17" t="s">
        <v>80</v>
      </c>
      <c r="P26" s="17"/>
      <c r="Q26" s="17"/>
      <c r="R26" s="17" t="s">
        <v>82</v>
      </c>
      <c r="S26" s="13" t="s">
        <v>112</v>
      </c>
      <c r="T26" s="17" t="n">
        <v>28</v>
      </c>
      <c r="U26" s="17" t="s">
        <v>82</v>
      </c>
      <c r="V26" s="17" t="s">
        <v>82</v>
      </c>
      <c r="W26" s="17" t="s">
        <v>161</v>
      </c>
      <c r="X26" s="17" t="s">
        <v>141</v>
      </c>
      <c r="Y26" s="12" t="s">
        <v>170</v>
      </c>
      <c r="Z26" s="12" t="s">
        <v>143</v>
      </c>
      <c r="AA26" s="17"/>
      <c r="AB26" s="17" t="n">
        <v>5</v>
      </c>
      <c r="AC26" s="17" t="n">
        <v>6</v>
      </c>
      <c r="AD26" s="17" t="s">
        <v>199</v>
      </c>
      <c r="AE26" s="17" t="n">
        <v>12</v>
      </c>
      <c r="AF26" s="17" t="s">
        <v>82</v>
      </c>
      <c r="AG26" s="17"/>
      <c r="AH26" s="17" t="s">
        <v>90</v>
      </c>
      <c r="AI26" s="17" t="s">
        <v>91</v>
      </c>
      <c r="AJ26" s="17" t="s">
        <v>92</v>
      </c>
      <c r="AK26" s="17" t="s">
        <v>116</v>
      </c>
      <c r="AL26" s="17"/>
      <c r="AM26" s="17" t="s">
        <v>131</v>
      </c>
      <c r="AN26" s="17" t="s">
        <v>92</v>
      </c>
      <c r="AO26" s="17"/>
      <c r="AP26" s="17" t="s">
        <v>91</v>
      </c>
      <c r="AQ26" s="17" t="s">
        <v>92</v>
      </c>
      <c r="AR26" s="17" t="s">
        <v>115</v>
      </c>
      <c r="AS26" s="12" t="s">
        <v>92</v>
      </c>
      <c r="AT26" s="19" t="s">
        <v>116</v>
      </c>
      <c r="AU26" s="17"/>
      <c r="AV26" s="19" t="s">
        <v>95</v>
      </c>
      <c r="AW26" s="12" t="s">
        <v>275</v>
      </c>
      <c r="AX26" s="17" t="s">
        <v>100</v>
      </c>
      <c r="AY26" s="17" t="s">
        <v>107</v>
      </c>
      <c r="AZ26" s="17" t="s">
        <v>82</v>
      </c>
      <c r="BA26" s="17" t="s">
        <v>134</v>
      </c>
      <c r="BB26" s="17" t="s">
        <v>100</v>
      </c>
      <c r="BC26" s="17" t="s">
        <v>100</v>
      </c>
      <c r="BD26" s="17" t="n">
        <v>4</v>
      </c>
      <c r="BE26" s="17" t="s">
        <v>82</v>
      </c>
      <c r="BF26" s="17" t="s">
        <v>82</v>
      </c>
      <c r="BG26" s="17" t="s">
        <v>101</v>
      </c>
      <c r="BH26" s="17" t="s">
        <v>82</v>
      </c>
      <c r="BI26" s="17" t="s">
        <v>82</v>
      </c>
      <c r="BJ26" s="17"/>
      <c r="BK26" s="13" t="s">
        <v>103</v>
      </c>
      <c r="BL26" s="17" t="s">
        <v>120</v>
      </c>
      <c r="BM26" s="17" t="s">
        <v>100</v>
      </c>
      <c r="BN26" s="17" t="s">
        <v>82</v>
      </c>
      <c r="BO26" s="17" t="s">
        <v>100</v>
      </c>
      <c r="BP26" s="17" t="s">
        <v>136</v>
      </c>
      <c r="BQ26" s="17" t="s">
        <v>79</v>
      </c>
      <c r="BR26" s="17" t="s">
        <v>82</v>
      </c>
      <c r="BS26" s="17" t="s">
        <v>82</v>
      </c>
      <c r="BT26" s="17"/>
      <c r="BU26" s="17" t="s">
        <v>106</v>
      </c>
      <c r="BV26" s="17" t="s">
        <v>82</v>
      </c>
      <c r="BW26" s="17" t="s">
        <v>82</v>
      </c>
      <c r="BX26" s="17" t="s">
        <v>82</v>
      </c>
      <c r="BY26" s="17" t="s">
        <v>82</v>
      </c>
      <c r="BZ26" s="17" t="s">
        <v>82</v>
      </c>
      <c r="CA26" s="17" t="s">
        <v>82</v>
      </c>
      <c r="CB26" s="17" t="s">
        <v>100</v>
      </c>
      <c r="CC26" s="17" t="s">
        <v>107</v>
      </c>
      <c r="CD26" s="17" t="s">
        <v>82</v>
      </c>
    </row>
    <row r="27" customFormat="false" ht="20.85" hidden="false" customHeight="true" outlineLevel="0" collapsed="false">
      <c r="A27" s="11" t="s">
        <v>276</v>
      </c>
      <c r="B27" s="20" t="s">
        <v>277</v>
      </c>
      <c r="C27" s="15" t="s">
        <v>110</v>
      </c>
      <c r="D27" s="15"/>
      <c r="E27" s="14" t="n">
        <v>569</v>
      </c>
      <c r="F27" s="13" t="n">
        <v>30</v>
      </c>
      <c r="G27" s="13"/>
      <c r="H27" s="13" t="s">
        <v>263</v>
      </c>
      <c r="I27" s="12" t="s">
        <v>77</v>
      </c>
      <c r="J27" s="13" t="n">
        <v>982</v>
      </c>
      <c r="K27" s="12" t="s">
        <v>149</v>
      </c>
      <c r="L27" s="12" t="s">
        <v>159</v>
      </c>
      <c r="M27" s="13"/>
      <c r="N27" s="13" t="s">
        <v>79</v>
      </c>
      <c r="O27" s="13" t="s">
        <v>80</v>
      </c>
      <c r="P27" s="13"/>
      <c r="Q27" s="13"/>
      <c r="R27" s="13" t="s">
        <v>82</v>
      </c>
      <c r="S27" s="13" t="s">
        <v>112</v>
      </c>
      <c r="T27" s="13" t="n">
        <v>29</v>
      </c>
      <c r="U27" s="13" t="s">
        <v>82</v>
      </c>
      <c r="V27" s="13" t="s">
        <v>82</v>
      </c>
      <c r="W27" s="13" t="s">
        <v>214</v>
      </c>
      <c r="X27" s="13" t="s">
        <v>141</v>
      </c>
      <c r="Y27" s="12" t="s">
        <v>170</v>
      </c>
      <c r="Z27" s="12" t="s">
        <v>278</v>
      </c>
      <c r="AA27" s="13"/>
      <c r="AB27" s="13" t="n">
        <v>11</v>
      </c>
      <c r="AC27" s="13" t="n">
        <v>5</v>
      </c>
      <c r="AD27" s="13" t="s">
        <v>79</v>
      </c>
      <c r="AE27" s="13" t="n">
        <v>12</v>
      </c>
      <c r="AF27" s="13" t="s">
        <v>100</v>
      </c>
      <c r="AG27" s="13"/>
      <c r="AH27" s="13" t="s">
        <v>90</v>
      </c>
      <c r="AI27" s="13" t="s">
        <v>92</v>
      </c>
      <c r="AJ27" s="13" t="s">
        <v>114</v>
      </c>
      <c r="AK27" s="13"/>
      <c r="AL27" s="13"/>
      <c r="AM27" s="13" t="s">
        <v>115</v>
      </c>
      <c r="AN27" s="13"/>
      <c r="AO27" s="13"/>
      <c r="AP27" s="13" t="s">
        <v>114</v>
      </c>
      <c r="AQ27" s="13" t="s">
        <v>92</v>
      </c>
      <c r="AR27" s="13"/>
      <c r="AS27" s="12" t="s">
        <v>93</v>
      </c>
      <c r="AT27" s="13" t="s">
        <v>114</v>
      </c>
      <c r="AU27" s="13"/>
      <c r="AV27" s="15" t="s">
        <v>95</v>
      </c>
      <c r="AW27" s="12" t="s">
        <v>5</v>
      </c>
      <c r="AX27" s="13" t="s">
        <v>133</v>
      </c>
      <c r="AY27" s="13" t="s">
        <v>134</v>
      </c>
      <c r="AZ27" s="13" t="s">
        <v>82</v>
      </c>
      <c r="BA27" s="13" t="s">
        <v>134</v>
      </c>
      <c r="BB27" s="13" t="s">
        <v>82</v>
      </c>
      <c r="BC27" s="13" t="s">
        <v>82</v>
      </c>
      <c r="BD27" s="13" t="n">
        <v>3</v>
      </c>
      <c r="BE27" s="13" t="s">
        <v>82</v>
      </c>
      <c r="BF27" s="13" t="s">
        <v>100</v>
      </c>
      <c r="BG27" s="13" t="s">
        <v>208</v>
      </c>
      <c r="BH27" s="13" t="s">
        <v>100</v>
      </c>
      <c r="BI27" s="13" t="s">
        <v>82</v>
      </c>
      <c r="BJ27" s="13"/>
      <c r="BK27" s="13" t="s">
        <v>83</v>
      </c>
      <c r="BL27" s="13" t="s">
        <v>79</v>
      </c>
      <c r="BM27" s="13" t="s">
        <v>82</v>
      </c>
      <c r="BN27" s="13" t="s">
        <v>82</v>
      </c>
      <c r="BO27" s="13" t="s">
        <v>100</v>
      </c>
      <c r="BP27" s="13" t="s">
        <v>279</v>
      </c>
      <c r="BQ27" s="13" t="s">
        <v>146</v>
      </c>
      <c r="BR27" s="13" t="s">
        <v>100</v>
      </c>
      <c r="BS27" s="13" t="s">
        <v>82</v>
      </c>
      <c r="BT27" s="13"/>
      <c r="BU27" s="13" t="s">
        <v>106</v>
      </c>
      <c r="BV27" s="13" t="s">
        <v>82</v>
      </c>
      <c r="BW27" s="13" t="s">
        <v>82</v>
      </c>
      <c r="BX27" s="13" t="s">
        <v>100</v>
      </c>
      <c r="BY27" s="13" t="s">
        <v>82</v>
      </c>
      <c r="BZ27" s="13" t="s">
        <v>82</v>
      </c>
      <c r="CA27" s="13" t="s">
        <v>82</v>
      </c>
      <c r="CB27" s="13" t="s">
        <v>82</v>
      </c>
      <c r="CC27" s="13" t="s">
        <v>137</v>
      </c>
      <c r="CD27" s="13" t="s">
        <v>82</v>
      </c>
    </row>
    <row r="28" customFormat="false" ht="20.85" hidden="false" customHeight="true" outlineLevel="0" collapsed="false">
      <c r="A28" s="11" t="s">
        <v>280</v>
      </c>
      <c r="B28" s="16" t="s">
        <v>281</v>
      </c>
      <c r="C28" s="17" t="s">
        <v>282</v>
      </c>
      <c r="D28" s="17"/>
      <c r="E28" s="12" t="s">
        <v>193</v>
      </c>
      <c r="F28" s="13" t="s">
        <v>193</v>
      </c>
      <c r="G28" s="13"/>
      <c r="H28" s="17" t="s">
        <v>76</v>
      </c>
      <c r="I28" s="18" t="s">
        <v>77</v>
      </c>
      <c r="J28" s="13" t="n">
        <v>907</v>
      </c>
      <c r="K28" s="18" t="s">
        <v>78</v>
      </c>
      <c r="L28" s="18" t="s">
        <v>237</v>
      </c>
      <c r="M28" s="17"/>
      <c r="N28" s="17" t="s">
        <v>79</v>
      </c>
      <c r="O28" s="17" t="s">
        <v>155</v>
      </c>
      <c r="P28" s="17"/>
      <c r="Q28" s="17"/>
      <c r="R28" s="17" t="s">
        <v>82</v>
      </c>
      <c r="S28" s="13" t="s">
        <v>233</v>
      </c>
      <c r="T28" s="17" t="n">
        <v>35</v>
      </c>
      <c r="U28" s="17" t="s">
        <v>100</v>
      </c>
      <c r="V28" s="17" t="s">
        <v>82</v>
      </c>
      <c r="W28" s="17" t="s">
        <v>161</v>
      </c>
      <c r="X28" s="17" t="s">
        <v>283</v>
      </c>
      <c r="Y28" s="12" t="s">
        <v>225</v>
      </c>
      <c r="Z28" s="12" t="s">
        <v>143</v>
      </c>
      <c r="AA28" s="17"/>
      <c r="AB28" s="17" t="n">
        <v>8</v>
      </c>
      <c r="AC28" s="17" t="n">
        <v>5</v>
      </c>
      <c r="AD28" s="17" t="s">
        <v>88</v>
      </c>
      <c r="AE28" s="17" t="n">
        <v>20</v>
      </c>
      <c r="AF28" s="17" t="s">
        <v>100</v>
      </c>
      <c r="AG28" s="17"/>
      <c r="AH28" s="17" t="s">
        <v>90</v>
      </c>
      <c r="AI28" s="17" t="s">
        <v>92</v>
      </c>
      <c r="AJ28" s="17" t="s">
        <v>116</v>
      </c>
      <c r="AK28" s="17" t="s">
        <v>284</v>
      </c>
      <c r="AL28" s="17"/>
      <c r="AM28" s="17" t="s">
        <v>131</v>
      </c>
      <c r="AN28" s="17" t="s">
        <v>284</v>
      </c>
      <c r="AO28" s="17" t="s">
        <v>116</v>
      </c>
      <c r="AP28" s="17" t="s">
        <v>92</v>
      </c>
      <c r="AQ28" s="17" t="s">
        <v>115</v>
      </c>
      <c r="AR28" s="17"/>
      <c r="AS28" s="12" t="s">
        <v>92</v>
      </c>
      <c r="AT28" s="13" t="s">
        <v>114</v>
      </c>
      <c r="AU28" s="17"/>
      <c r="AV28" s="12" t="s">
        <v>285</v>
      </c>
      <c r="AW28" s="12" t="s">
        <v>254</v>
      </c>
      <c r="AX28" s="17" t="s">
        <v>100</v>
      </c>
      <c r="AY28" s="17" t="s">
        <v>107</v>
      </c>
      <c r="AZ28" s="17" t="s">
        <v>82</v>
      </c>
      <c r="BA28" s="17" t="s">
        <v>134</v>
      </c>
      <c r="BB28" s="17" t="s">
        <v>100</v>
      </c>
      <c r="BC28" s="17" t="s">
        <v>100</v>
      </c>
      <c r="BD28" s="17" t="s">
        <v>172</v>
      </c>
      <c r="BE28" s="17" t="s">
        <v>82</v>
      </c>
      <c r="BF28" s="17" t="s">
        <v>82</v>
      </c>
      <c r="BG28" s="13" t="s">
        <v>286</v>
      </c>
      <c r="BH28" s="17" t="s">
        <v>100</v>
      </c>
      <c r="BI28" s="17" t="s">
        <v>82</v>
      </c>
      <c r="BJ28" s="17"/>
      <c r="BK28" s="13" t="s">
        <v>233</v>
      </c>
      <c r="BL28" s="17" t="s">
        <v>120</v>
      </c>
      <c r="BM28" s="17" t="s">
        <v>100</v>
      </c>
      <c r="BN28" s="17" t="s">
        <v>82</v>
      </c>
      <c r="BO28" s="17" t="s">
        <v>100</v>
      </c>
      <c r="BP28" s="17" t="s">
        <v>287</v>
      </c>
      <c r="BQ28" s="17" t="s">
        <v>79</v>
      </c>
      <c r="BR28" s="17" t="s">
        <v>82</v>
      </c>
      <c r="BS28" s="17" t="s">
        <v>100</v>
      </c>
      <c r="BT28" s="17"/>
      <c r="BU28" s="17" t="s">
        <v>192</v>
      </c>
      <c r="BV28" s="17" t="s">
        <v>100</v>
      </c>
      <c r="BW28" s="17" t="s">
        <v>100</v>
      </c>
      <c r="BX28" s="17" t="s">
        <v>100</v>
      </c>
      <c r="BY28" s="17" t="s">
        <v>82</v>
      </c>
      <c r="BZ28" s="17" t="s">
        <v>100</v>
      </c>
      <c r="CA28" s="17" t="s">
        <v>100</v>
      </c>
      <c r="CB28" s="17" t="s">
        <v>100</v>
      </c>
      <c r="CC28" s="17" t="s">
        <v>107</v>
      </c>
      <c r="CD28" s="17" t="s">
        <v>82</v>
      </c>
    </row>
    <row r="29" customFormat="false" ht="20.85" hidden="false" customHeight="true" outlineLevel="0" collapsed="false">
      <c r="A29" s="11" t="s">
        <v>288</v>
      </c>
      <c r="B29" s="20" t="s">
        <v>289</v>
      </c>
      <c r="C29" s="13" t="s">
        <v>196</v>
      </c>
      <c r="D29" s="13"/>
      <c r="E29" s="14" t="n">
        <v>3</v>
      </c>
      <c r="F29" s="14" t="n">
        <v>1</v>
      </c>
      <c r="G29" s="14"/>
      <c r="H29" s="13" t="s">
        <v>263</v>
      </c>
      <c r="I29" s="12" t="s">
        <v>77</v>
      </c>
      <c r="J29" s="13" t="n">
        <v>760</v>
      </c>
      <c r="K29" s="12" t="s">
        <v>78</v>
      </c>
      <c r="L29" s="12" t="s">
        <v>149</v>
      </c>
      <c r="M29" s="13"/>
      <c r="N29" s="13" t="s">
        <v>79</v>
      </c>
      <c r="O29" s="13" t="s">
        <v>155</v>
      </c>
      <c r="P29" s="13"/>
      <c r="Q29" s="13"/>
      <c r="R29" s="13" t="s">
        <v>82</v>
      </c>
      <c r="S29" s="13" t="s">
        <v>233</v>
      </c>
      <c r="T29" s="13" t="n">
        <v>21</v>
      </c>
      <c r="U29" s="13" t="s">
        <v>100</v>
      </c>
      <c r="V29" s="13" t="s">
        <v>100</v>
      </c>
      <c r="W29" s="13" t="s">
        <v>107</v>
      </c>
      <c r="X29" s="13" t="s">
        <v>107</v>
      </c>
      <c r="Y29" s="12" t="s">
        <v>178</v>
      </c>
      <c r="Z29" s="12" t="s">
        <v>171</v>
      </c>
      <c r="AA29" s="13"/>
      <c r="AB29" s="13" t="n">
        <v>4</v>
      </c>
      <c r="AC29" s="13" t="n">
        <v>2</v>
      </c>
      <c r="AD29" s="13" t="s">
        <v>199</v>
      </c>
      <c r="AE29" s="13" t="n">
        <v>6</v>
      </c>
      <c r="AF29" s="13" t="s">
        <v>100</v>
      </c>
      <c r="AG29" s="13"/>
      <c r="AH29" s="13" t="s">
        <v>90</v>
      </c>
      <c r="AI29" s="13" t="s">
        <v>91</v>
      </c>
      <c r="AJ29" s="13" t="s">
        <v>93</v>
      </c>
      <c r="AK29" s="13" t="s">
        <v>94</v>
      </c>
      <c r="AL29" s="13"/>
      <c r="AM29" s="13" t="s">
        <v>91</v>
      </c>
      <c r="AN29" s="13"/>
      <c r="AO29" s="13"/>
      <c r="AP29" s="13" t="s">
        <v>93</v>
      </c>
      <c r="AQ29" s="13" t="s">
        <v>94</v>
      </c>
      <c r="AR29" s="13"/>
      <c r="AS29" s="12" t="s">
        <v>93</v>
      </c>
      <c r="AT29" s="13" t="s">
        <v>93</v>
      </c>
      <c r="AU29" s="13"/>
      <c r="AV29" s="15" t="s">
        <v>95</v>
      </c>
      <c r="AW29" s="12" t="s">
        <v>5</v>
      </c>
      <c r="AX29" s="13" t="s">
        <v>100</v>
      </c>
      <c r="AY29" s="13" t="s">
        <v>107</v>
      </c>
      <c r="AZ29" s="13" t="s">
        <v>82</v>
      </c>
      <c r="BA29" s="13" t="s">
        <v>134</v>
      </c>
      <c r="BB29" s="13" t="s">
        <v>100</v>
      </c>
      <c r="BC29" s="13" t="s">
        <v>100</v>
      </c>
      <c r="BD29" s="13" t="n">
        <v>4</v>
      </c>
      <c r="BE29" s="13" t="s">
        <v>82</v>
      </c>
      <c r="BF29" s="13" t="s">
        <v>82</v>
      </c>
      <c r="BG29" s="13" t="s">
        <v>165</v>
      </c>
      <c r="BH29" s="13" t="s">
        <v>100</v>
      </c>
      <c r="BI29" s="13" t="s">
        <v>100</v>
      </c>
      <c r="BJ29" s="13"/>
      <c r="BK29" s="13" t="s">
        <v>119</v>
      </c>
      <c r="BL29" s="13" t="s">
        <v>120</v>
      </c>
      <c r="BM29" s="13" t="s">
        <v>82</v>
      </c>
      <c r="BN29" s="13" t="s">
        <v>82</v>
      </c>
      <c r="BO29" s="13" t="s">
        <v>100</v>
      </c>
      <c r="BP29" s="13" t="s">
        <v>105</v>
      </c>
      <c r="BQ29" s="13" t="s">
        <v>146</v>
      </c>
      <c r="BR29" s="13" t="s">
        <v>100</v>
      </c>
      <c r="BS29" s="13" t="s">
        <v>100</v>
      </c>
      <c r="BT29" s="13"/>
      <c r="BU29" s="13" t="s">
        <v>192</v>
      </c>
      <c r="BV29" s="13" t="s">
        <v>82</v>
      </c>
      <c r="BW29" s="13" t="s">
        <v>100</v>
      </c>
      <c r="BX29" s="13" t="s">
        <v>100</v>
      </c>
      <c r="BY29" s="13" t="s">
        <v>82</v>
      </c>
      <c r="BZ29" s="13" t="s">
        <v>82</v>
      </c>
      <c r="CA29" s="13" t="s">
        <v>100</v>
      </c>
      <c r="CB29" s="13" t="s">
        <v>100</v>
      </c>
      <c r="CC29" s="13" t="s">
        <v>107</v>
      </c>
      <c r="CD29" s="13" t="s">
        <v>82</v>
      </c>
    </row>
    <row r="30" customFormat="false" ht="20.85" hidden="false" customHeight="true" outlineLevel="0" collapsed="false">
      <c r="A30" s="11" t="s">
        <v>290</v>
      </c>
      <c r="B30" s="16" t="s">
        <v>291</v>
      </c>
      <c r="C30" s="17" t="s">
        <v>196</v>
      </c>
      <c r="D30" s="17"/>
      <c r="E30" s="14" t="n">
        <v>0</v>
      </c>
      <c r="F30" s="13" t="n">
        <v>1</v>
      </c>
      <c r="G30" s="13"/>
      <c r="H30" s="17" t="s">
        <v>263</v>
      </c>
      <c r="I30" s="18" t="s">
        <v>77</v>
      </c>
      <c r="J30" s="13" t="n">
        <v>914</v>
      </c>
      <c r="K30" s="18" t="s">
        <v>78</v>
      </c>
      <c r="L30" s="18" t="s">
        <v>223</v>
      </c>
      <c r="M30" s="17"/>
      <c r="N30" s="17" t="s">
        <v>79</v>
      </c>
      <c r="O30" s="17" t="s">
        <v>212</v>
      </c>
      <c r="P30" s="17"/>
      <c r="Q30" s="17"/>
      <c r="R30" s="17" t="s">
        <v>82</v>
      </c>
      <c r="S30" s="13" t="s">
        <v>107</v>
      </c>
      <c r="T30" s="17" t="n">
        <v>21</v>
      </c>
      <c r="U30" s="17" t="s">
        <v>82</v>
      </c>
      <c r="V30" s="17" t="s">
        <v>100</v>
      </c>
      <c r="W30" s="17" t="s">
        <v>107</v>
      </c>
      <c r="X30" s="17" t="s">
        <v>107</v>
      </c>
      <c r="Y30" s="12" t="s">
        <v>178</v>
      </c>
      <c r="Z30" s="12" t="s">
        <v>205</v>
      </c>
      <c r="AA30" s="17"/>
      <c r="AB30" s="17" t="n">
        <v>5</v>
      </c>
      <c r="AC30" s="17" t="n">
        <v>2</v>
      </c>
      <c r="AD30" s="17" t="s">
        <v>88</v>
      </c>
      <c r="AE30" s="17" t="n">
        <v>10</v>
      </c>
      <c r="AF30" s="17" t="s">
        <v>100</v>
      </c>
      <c r="AG30" s="17"/>
      <c r="AH30" s="17" t="s">
        <v>90</v>
      </c>
      <c r="AI30" s="17" t="s">
        <v>206</v>
      </c>
      <c r="AJ30" s="17" t="s">
        <v>292</v>
      </c>
      <c r="AK30" s="17"/>
      <c r="AL30" s="17"/>
      <c r="AM30" s="17" t="s">
        <v>206</v>
      </c>
      <c r="AN30" s="17"/>
      <c r="AO30" s="17"/>
      <c r="AP30" s="17" t="s">
        <v>292</v>
      </c>
      <c r="AQ30" s="17"/>
      <c r="AR30" s="17"/>
      <c r="AS30" s="12" t="s">
        <v>293</v>
      </c>
      <c r="AT30" s="13" t="s">
        <v>292</v>
      </c>
      <c r="AU30" s="17"/>
      <c r="AV30" s="12" t="s">
        <v>294</v>
      </c>
      <c r="AW30" s="12" t="s">
        <v>163</v>
      </c>
      <c r="AX30" s="17" t="s">
        <v>100</v>
      </c>
      <c r="AY30" s="17" t="s">
        <v>107</v>
      </c>
      <c r="AZ30" s="17" t="s">
        <v>82</v>
      </c>
      <c r="BA30" s="17" t="s">
        <v>134</v>
      </c>
      <c r="BB30" s="17" t="s">
        <v>100</v>
      </c>
      <c r="BC30" s="17" t="s">
        <v>82</v>
      </c>
      <c r="BD30" s="17" t="n">
        <v>4</v>
      </c>
      <c r="BE30" s="17" t="s">
        <v>82</v>
      </c>
      <c r="BF30" s="17" t="s">
        <v>82</v>
      </c>
      <c r="BG30" s="17" t="s">
        <v>101</v>
      </c>
      <c r="BH30" s="17" t="s">
        <v>100</v>
      </c>
      <c r="BI30" s="17" t="s">
        <v>100</v>
      </c>
      <c r="BJ30" s="17"/>
      <c r="BK30" s="13" t="s">
        <v>233</v>
      </c>
      <c r="BL30" s="17" t="s">
        <v>120</v>
      </c>
      <c r="BM30" s="17" t="s">
        <v>82</v>
      </c>
      <c r="BN30" s="17" t="s">
        <v>82</v>
      </c>
      <c r="BO30" s="17" t="s">
        <v>100</v>
      </c>
      <c r="BP30" s="17" t="s">
        <v>100</v>
      </c>
      <c r="BQ30" s="17" t="s">
        <v>122</v>
      </c>
      <c r="BR30" s="17" t="s">
        <v>82</v>
      </c>
      <c r="BS30" s="17" t="s">
        <v>100</v>
      </c>
      <c r="BT30" s="17"/>
      <c r="BU30" s="17" t="s">
        <v>192</v>
      </c>
      <c r="BV30" s="17" t="s">
        <v>82</v>
      </c>
      <c r="BW30" s="17" t="s">
        <v>100</v>
      </c>
      <c r="BX30" s="17" t="s">
        <v>100</v>
      </c>
      <c r="BY30" s="17" t="s">
        <v>100</v>
      </c>
      <c r="BZ30" s="17" t="s">
        <v>82</v>
      </c>
      <c r="CA30" s="17" t="s">
        <v>82</v>
      </c>
      <c r="CB30" s="17" t="s">
        <v>100</v>
      </c>
      <c r="CC30" s="17" t="s">
        <v>107</v>
      </c>
      <c r="CD30" s="17" t="s">
        <v>100</v>
      </c>
    </row>
    <row r="31" customFormat="false" ht="20.85" hidden="false" customHeight="true" outlineLevel="0" collapsed="false">
      <c r="A31" s="11" t="s">
        <v>295</v>
      </c>
      <c r="B31" s="20" t="s">
        <v>296</v>
      </c>
      <c r="C31" s="13" t="s">
        <v>186</v>
      </c>
      <c r="D31" s="13"/>
      <c r="E31" s="14" t="n">
        <v>4</v>
      </c>
      <c r="F31" s="13" t="n">
        <v>4</v>
      </c>
      <c r="G31" s="13"/>
      <c r="H31" s="13" t="s">
        <v>76</v>
      </c>
      <c r="I31" s="12" t="s">
        <v>77</v>
      </c>
      <c r="J31" s="13" t="n">
        <v>934</v>
      </c>
      <c r="K31" s="12" t="s">
        <v>78</v>
      </c>
      <c r="L31" s="12" t="s">
        <v>159</v>
      </c>
      <c r="M31" s="13"/>
      <c r="N31" s="13" t="s">
        <v>79</v>
      </c>
      <c r="O31" s="13" t="s">
        <v>155</v>
      </c>
      <c r="P31" s="13"/>
      <c r="Q31" s="13"/>
      <c r="R31" s="13" t="s">
        <v>82</v>
      </c>
      <c r="S31" s="13" t="s">
        <v>140</v>
      </c>
      <c r="T31" s="13" t="n">
        <v>28</v>
      </c>
      <c r="U31" s="13" t="s">
        <v>82</v>
      </c>
      <c r="V31" s="13" t="s">
        <v>82</v>
      </c>
      <c r="W31" s="13" t="s">
        <v>214</v>
      </c>
      <c r="X31" s="13" t="s">
        <v>228</v>
      </c>
      <c r="Y31" s="12" t="s">
        <v>170</v>
      </c>
      <c r="Z31" s="12" t="s">
        <v>297</v>
      </c>
      <c r="AA31" s="13"/>
      <c r="AB31" s="13" t="n">
        <v>11</v>
      </c>
      <c r="AC31" s="13" t="n">
        <v>5</v>
      </c>
      <c r="AD31" s="13" t="s">
        <v>199</v>
      </c>
      <c r="AE31" s="13" t="n">
        <v>16</v>
      </c>
      <c r="AF31" s="13" t="s">
        <v>100</v>
      </c>
      <c r="AG31" s="13"/>
      <c r="AH31" s="13" t="s">
        <v>92</v>
      </c>
      <c r="AI31" s="13" t="s">
        <v>298</v>
      </c>
      <c r="AJ31" s="13" t="s">
        <v>116</v>
      </c>
      <c r="AK31" s="13"/>
      <c r="AL31" s="13"/>
      <c r="AM31" s="13" t="s">
        <v>131</v>
      </c>
      <c r="AN31" s="13"/>
      <c r="AO31" s="13"/>
      <c r="AP31" s="13" t="s">
        <v>92</v>
      </c>
      <c r="AQ31" s="13"/>
      <c r="AR31" s="13"/>
      <c r="AS31" s="12" t="s">
        <v>92</v>
      </c>
      <c r="AT31" s="13" t="s">
        <v>92</v>
      </c>
      <c r="AU31" s="13"/>
      <c r="AV31" s="12" t="s">
        <v>144</v>
      </c>
      <c r="AW31" s="12" t="s">
        <v>5</v>
      </c>
      <c r="AX31" s="13" t="s">
        <v>133</v>
      </c>
      <c r="AY31" s="13" t="s">
        <v>299</v>
      </c>
      <c r="AZ31" s="13" t="s">
        <v>82</v>
      </c>
      <c r="BA31" s="13" t="s">
        <v>134</v>
      </c>
      <c r="BB31" s="13" t="s">
        <v>100</v>
      </c>
      <c r="BC31" s="13" t="s">
        <v>100</v>
      </c>
      <c r="BD31" s="13" t="n">
        <v>3</v>
      </c>
      <c r="BE31" s="13" t="s">
        <v>82</v>
      </c>
      <c r="BF31" s="13" t="s">
        <v>82</v>
      </c>
      <c r="BG31" s="13" t="s">
        <v>208</v>
      </c>
      <c r="BH31" s="13" t="s">
        <v>100</v>
      </c>
      <c r="BI31" s="13" t="s">
        <v>82</v>
      </c>
      <c r="BJ31" s="13"/>
      <c r="BK31" s="13" t="s">
        <v>103</v>
      </c>
      <c r="BL31" s="13" t="s">
        <v>104</v>
      </c>
      <c r="BM31" s="13" t="s">
        <v>82</v>
      </c>
      <c r="BN31" s="13" t="s">
        <v>82</v>
      </c>
      <c r="BO31" s="13" t="s">
        <v>100</v>
      </c>
      <c r="BP31" s="13" t="s">
        <v>100</v>
      </c>
      <c r="BQ31" s="13" t="s">
        <v>79</v>
      </c>
      <c r="BR31" s="13" t="s">
        <v>82</v>
      </c>
      <c r="BS31" s="13" t="s">
        <v>100</v>
      </c>
      <c r="BT31" s="13"/>
      <c r="BU31" s="13" t="s">
        <v>192</v>
      </c>
      <c r="BV31" s="13" t="s">
        <v>82</v>
      </c>
      <c r="BW31" s="13" t="s">
        <v>82</v>
      </c>
      <c r="BX31" s="13" t="s">
        <v>100</v>
      </c>
      <c r="BY31" s="13" t="s">
        <v>82</v>
      </c>
      <c r="BZ31" s="13" t="s">
        <v>82</v>
      </c>
      <c r="CA31" s="13" t="s">
        <v>82</v>
      </c>
      <c r="CB31" s="13" t="s">
        <v>100</v>
      </c>
      <c r="CC31" s="13" t="s">
        <v>107</v>
      </c>
      <c r="CD31" s="13" t="s">
        <v>82</v>
      </c>
    </row>
    <row r="32" customFormat="false" ht="20.85" hidden="false" customHeight="true" outlineLevel="0" collapsed="false">
      <c r="A32" s="11" t="s">
        <v>300</v>
      </c>
      <c r="B32" s="16" t="s">
        <v>301</v>
      </c>
      <c r="C32" s="17" t="s">
        <v>302</v>
      </c>
      <c r="D32" s="17"/>
      <c r="E32" s="14" t="n">
        <v>46</v>
      </c>
      <c r="F32" s="13" t="n">
        <v>15</v>
      </c>
      <c r="G32" s="13"/>
      <c r="H32" s="17" t="s">
        <v>76</v>
      </c>
      <c r="I32" s="18" t="s">
        <v>77</v>
      </c>
      <c r="J32" s="13" t="n">
        <v>968</v>
      </c>
      <c r="K32" s="18" t="s">
        <v>78</v>
      </c>
      <c r="L32" s="18" t="s">
        <v>159</v>
      </c>
      <c r="M32" s="17"/>
      <c r="N32" s="17" t="s">
        <v>79</v>
      </c>
      <c r="O32" s="17" t="s">
        <v>150</v>
      </c>
      <c r="P32" s="17"/>
      <c r="Q32" s="17"/>
      <c r="R32" s="17" t="s">
        <v>82</v>
      </c>
      <c r="S32" s="13" t="s">
        <v>83</v>
      </c>
      <c r="T32" s="17" t="n">
        <v>53</v>
      </c>
      <c r="U32" s="17" t="s">
        <v>100</v>
      </c>
      <c r="V32" s="17" t="s">
        <v>82</v>
      </c>
      <c r="W32" s="17" t="s">
        <v>84</v>
      </c>
      <c r="X32" s="17" t="s">
        <v>177</v>
      </c>
      <c r="Y32" s="12" t="s">
        <v>178</v>
      </c>
      <c r="Z32" s="12" t="s">
        <v>303</v>
      </c>
      <c r="AA32" s="17"/>
      <c r="AB32" s="17" t="n">
        <v>43</v>
      </c>
      <c r="AC32" s="17" t="n">
        <v>5</v>
      </c>
      <c r="AD32" s="17" t="s">
        <v>88</v>
      </c>
      <c r="AE32" s="17" t="n">
        <v>50</v>
      </c>
      <c r="AF32" s="17" t="s">
        <v>82</v>
      </c>
      <c r="AG32" s="17"/>
      <c r="AH32" s="17" t="s">
        <v>304</v>
      </c>
      <c r="AI32" s="17" t="s">
        <v>91</v>
      </c>
      <c r="AJ32" s="17" t="s">
        <v>93</v>
      </c>
      <c r="AK32" s="17"/>
      <c r="AL32" s="17"/>
      <c r="AM32" s="17" t="s">
        <v>116</v>
      </c>
      <c r="AN32" s="17" t="s">
        <v>114</v>
      </c>
      <c r="AO32" s="17"/>
      <c r="AP32" s="17" t="s">
        <v>91</v>
      </c>
      <c r="AQ32" s="17" t="s">
        <v>114</v>
      </c>
      <c r="AR32" s="17" t="s">
        <v>115</v>
      </c>
      <c r="AS32" s="12" t="s">
        <v>91</v>
      </c>
      <c r="AT32" s="13" t="s">
        <v>91</v>
      </c>
      <c r="AU32" s="17"/>
      <c r="AV32" s="19" t="s">
        <v>95</v>
      </c>
      <c r="AW32" s="12" t="s">
        <v>254</v>
      </c>
      <c r="AX32" s="17" t="s">
        <v>100</v>
      </c>
      <c r="AY32" s="17" t="s">
        <v>107</v>
      </c>
      <c r="AZ32" s="17" t="s">
        <v>82</v>
      </c>
      <c r="BA32" s="17" t="s">
        <v>134</v>
      </c>
      <c r="BB32" s="17" t="s">
        <v>100</v>
      </c>
      <c r="BC32" s="17" t="s">
        <v>100</v>
      </c>
      <c r="BD32" s="17" t="n">
        <v>6</v>
      </c>
      <c r="BE32" s="17" t="s">
        <v>82</v>
      </c>
      <c r="BF32" s="17" t="s">
        <v>82</v>
      </c>
      <c r="BG32" s="17" t="s">
        <v>165</v>
      </c>
      <c r="BH32" s="17" t="s">
        <v>305</v>
      </c>
      <c r="BI32" s="17" t="s">
        <v>82</v>
      </c>
      <c r="BJ32" s="17"/>
      <c r="BK32" s="13" t="s">
        <v>233</v>
      </c>
      <c r="BL32" s="17" t="s">
        <v>79</v>
      </c>
      <c r="BM32" s="17" t="s">
        <v>82</v>
      </c>
      <c r="BN32" s="17" t="s">
        <v>82</v>
      </c>
      <c r="BO32" s="17" t="s">
        <v>100</v>
      </c>
      <c r="BP32" s="17" t="s">
        <v>105</v>
      </c>
      <c r="BQ32" s="17" t="s">
        <v>79</v>
      </c>
      <c r="BR32" s="17" t="s">
        <v>82</v>
      </c>
      <c r="BS32" s="17" t="s">
        <v>100</v>
      </c>
      <c r="BT32" s="17"/>
      <c r="BU32" s="17" t="s">
        <v>192</v>
      </c>
      <c r="BV32" s="17" t="s">
        <v>82</v>
      </c>
      <c r="BW32" s="17" t="s">
        <v>82</v>
      </c>
      <c r="BX32" s="17" t="s">
        <v>100</v>
      </c>
      <c r="BY32" s="17" t="s">
        <v>82</v>
      </c>
      <c r="BZ32" s="17" t="s">
        <v>82</v>
      </c>
      <c r="CA32" s="17" t="s">
        <v>82</v>
      </c>
      <c r="CB32" s="17" t="s">
        <v>100</v>
      </c>
      <c r="CC32" s="17" t="s">
        <v>107</v>
      </c>
      <c r="CD32" s="17" t="s">
        <v>100</v>
      </c>
    </row>
    <row r="33" customFormat="false" ht="20.85" hidden="false" customHeight="true" outlineLevel="0" collapsed="false">
      <c r="A33" s="11" t="s">
        <v>306</v>
      </c>
      <c r="B33" s="20" t="s">
        <v>307</v>
      </c>
      <c r="C33" s="13" t="s">
        <v>126</v>
      </c>
      <c r="D33" s="13"/>
      <c r="E33" s="14" t="n">
        <v>5</v>
      </c>
      <c r="F33" s="13" t="n">
        <v>0</v>
      </c>
      <c r="G33" s="13"/>
      <c r="H33" s="13" t="s">
        <v>76</v>
      </c>
      <c r="I33" s="12" t="s">
        <v>77</v>
      </c>
      <c r="J33" s="13" t="n">
        <v>962</v>
      </c>
      <c r="K33" s="12" t="s">
        <v>78</v>
      </c>
      <c r="L33" s="12" t="s">
        <v>223</v>
      </c>
      <c r="M33" s="13"/>
      <c r="N33" s="13" t="s">
        <v>79</v>
      </c>
      <c r="O33" s="13" t="s">
        <v>155</v>
      </c>
      <c r="P33" s="13"/>
      <c r="Q33" s="13"/>
      <c r="R33" s="13" t="s">
        <v>100</v>
      </c>
      <c r="S33" s="13" t="s">
        <v>107</v>
      </c>
      <c r="T33" s="13" t="s">
        <v>107</v>
      </c>
      <c r="U33" s="13" t="s">
        <v>82</v>
      </c>
      <c r="V33" s="13" t="s">
        <v>100</v>
      </c>
      <c r="W33" s="13" t="s">
        <v>107</v>
      </c>
      <c r="X33" s="13" t="s">
        <v>107</v>
      </c>
      <c r="Y33" s="12" t="s">
        <v>178</v>
      </c>
      <c r="Z33" s="12" t="s">
        <v>303</v>
      </c>
      <c r="AA33" s="13"/>
      <c r="AB33" s="13" t="n">
        <v>10</v>
      </c>
      <c r="AC33" s="13" t="n">
        <v>3</v>
      </c>
      <c r="AD33" s="13" t="s">
        <v>199</v>
      </c>
      <c r="AE33" s="13" t="n">
        <v>5</v>
      </c>
      <c r="AF33" s="13" t="s">
        <v>82</v>
      </c>
      <c r="AG33" s="13"/>
      <c r="AH33" s="13" t="s">
        <v>90</v>
      </c>
      <c r="AI33" s="13" t="s">
        <v>92</v>
      </c>
      <c r="AJ33" s="13"/>
      <c r="AK33" s="13"/>
      <c r="AL33" s="13"/>
      <c r="AM33" s="13" t="s">
        <v>92</v>
      </c>
      <c r="AN33" s="13"/>
      <c r="AO33" s="13"/>
      <c r="AP33" s="13" t="s">
        <v>92</v>
      </c>
      <c r="AQ33" s="13" t="s">
        <v>115</v>
      </c>
      <c r="AR33" s="13"/>
      <c r="AS33" s="12" t="s">
        <v>92</v>
      </c>
      <c r="AT33" s="13" t="s">
        <v>92</v>
      </c>
      <c r="AU33" s="13"/>
      <c r="AV33" s="15" t="s">
        <v>95</v>
      </c>
      <c r="AW33" s="12" t="s">
        <v>5</v>
      </c>
      <c r="AX33" s="13" t="s">
        <v>100</v>
      </c>
      <c r="AY33" s="13" t="s">
        <v>107</v>
      </c>
      <c r="AZ33" s="13" t="s">
        <v>82</v>
      </c>
      <c r="BA33" s="13" t="s">
        <v>134</v>
      </c>
      <c r="BB33" s="13" t="s">
        <v>100</v>
      </c>
      <c r="BC33" s="13" t="s">
        <v>100</v>
      </c>
      <c r="BD33" s="13" t="n">
        <v>6</v>
      </c>
      <c r="BE33" s="13" t="s">
        <v>82</v>
      </c>
      <c r="BF33" s="13" t="s">
        <v>82</v>
      </c>
      <c r="BG33" s="13" t="s">
        <v>165</v>
      </c>
      <c r="BH33" s="13" t="s">
        <v>82</v>
      </c>
      <c r="BI33" s="13" t="s">
        <v>82</v>
      </c>
      <c r="BJ33" s="13"/>
      <c r="BK33" s="13" t="s">
        <v>119</v>
      </c>
      <c r="BL33" s="13" t="s">
        <v>120</v>
      </c>
      <c r="BM33" s="13" t="s">
        <v>100</v>
      </c>
      <c r="BN33" s="13" t="s">
        <v>100</v>
      </c>
      <c r="BO33" s="13" t="s">
        <v>100</v>
      </c>
      <c r="BP33" s="13" t="s">
        <v>100</v>
      </c>
      <c r="BQ33" s="13" t="s">
        <v>79</v>
      </c>
      <c r="BR33" s="13" t="s">
        <v>82</v>
      </c>
      <c r="BS33" s="13" t="s">
        <v>100</v>
      </c>
      <c r="BT33" s="13"/>
      <c r="BU33" s="13" t="s">
        <v>192</v>
      </c>
      <c r="BV33" s="13" t="s">
        <v>82</v>
      </c>
      <c r="BW33" s="13" t="s">
        <v>82</v>
      </c>
      <c r="BX33" s="13" t="s">
        <v>100</v>
      </c>
      <c r="BY33" s="13" t="s">
        <v>82</v>
      </c>
      <c r="BZ33" s="13" t="s">
        <v>82</v>
      </c>
      <c r="CA33" s="13" t="s">
        <v>82</v>
      </c>
      <c r="CB33" s="13" t="s">
        <v>100</v>
      </c>
      <c r="CC33" s="13" t="s">
        <v>107</v>
      </c>
      <c r="CD33" s="13" t="s">
        <v>100</v>
      </c>
    </row>
    <row r="34" customFormat="false" ht="20.85" hidden="false" customHeight="true" outlineLevel="0" collapsed="false">
      <c r="A34" s="11" t="s">
        <v>308</v>
      </c>
      <c r="B34" s="16" t="s">
        <v>309</v>
      </c>
      <c r="C34" s="17" t="s">
        <v>186</v>
      </c>
      <c r="D34" s="17"/>
      <c r="E34" s="14" t="n">
        <v>79</v>
      </c>
      <c r="F34" s="13" t="n">
        <v>57</v>
      </c>
      <c r="G34" s="13"/>
      <c r="H34" s="17" t="s">
        <v>76</v>
      </c>
      <c r="I34" s="18" t="s">
        <v>77</v>
      </c>
      <c r="J34" s="13" t="n">
        <v>954</v>
      </c>
      <c r="K34" s="18" t="s">
        <v>78</v>
      </c>
      <c r="L34" s="18" t="s">
        <v>237</v>
      </c>
      <c r="M34" s="17"/>
      <c r="N34" s="17" t="s">
        <v>79</v>
      </c>
      <c r="O34" s="17" t="s">
        <v>150</v>
      </c>
      <c r="P34" s="17"/>
      <c r="Q34" s="17"/>
      <c r="R34" s="17" t="s">
        <v>82</v>
      </c>
      <c r="S34" s="13" t="s">
        <v>140</v>
      </c>
      <c r="T34" s="17" t="n">
        <v>22</v>
      </c>
      <c r="U34" s="17" t="s">
        <v>100</v>
      </c>
      <c r="V34" s="17" t="s">
        <v>82</v>
      </c>
      <c r="W34" s="17" t="s">
        <v>161</v>
      </c>
      <c r="X34" s="17" t="s">
        <v>85</v>
      </c>
      <c r="Y34" s="12" t="s">
        <v>178</v>
      </c>
      <c r="Z34" s="12" t="s">
        <v>310</v>
      </c>
      <c r="AA34" s="17"/>
      <c r="AB34" s="17" t="n">
        <v>7</v>
      </c>
      <c r="AC34" s="17" t="n">
        <v>5</v>
      </c>
      <c r="AD34" s="17" t="s">
        <v>199</v>
      </c>
      <c r="AE34" s="17" t="n">
        <v>20</v>
      </c>
      <c r="AF34" s="17" t="s">
        <v>82</v>
      </c>
      <c r="AG34" s="17"/>
      <c r="AH34" s="17" t="s">
        <v>90</v>
      </c>
      <c r="AI34" s="17" t="s">
        <v>91</v>
      </c>
      <c r="AJ34" s="17" t="s">
        <v>116</v>
      </c>
      <c r="AK34" s="17" t="s">
        <v>92</v>
      </c>
      <c r="AL34" s="17"/>
      <c r="AM34" s="17" t="s">
        <v>92</v>
      </c>
      <c r="AN34" s="17"/>
      <c r="AO34" s="17"/>
      <c r="AP34" s="17" t="s">
        <v>92</v>
      </c>
      <c r="AQ34" s="17"/>
      <c r="AR34" s="17"/>
      <c r="AS34" s="12" t="s">
        <v>92</v>
      </c>
      <c r="AT34" s="13" t="s">
        <v>92</v>
      </c>
      <c r="AU34" s="17"/>
      <c r="AV34" s="19" t="s">
        <v>95</v>
      </c>
      <c r="AW34" s="19" t="s">
        <v>5</v>
      </c>
      <c r="AX34" s="17" t="s">
        <v>100</v>
      </c>
      <c r="AY34" s="17" t="s">
        <v>107</v>
      </c>
      <c r="AZ34" s="17" t="s">
        <v>82</v>
      </c>
      <c r="BA34" s="17" t="s">
        <v>134</v>
      </c>
      <c r="BB34" s="17" t="s">
        <v>82</v>
      </c>
      <c r="BC34" s="17" t="s">
        <v>82</v>
      </c>
      <c r="BD34" s="17" t="n">
        <v>4</v>
      </c>
      <c r="BE34" s="17" t="s">
        <v>100</v>
      </c>
      <c r="BF34" s="17" t="s">
        <v>82</v>
      </c>
      <c r="BG34" s="13" t="s">
        <v>311</v>
      </c>
      <c r="BH34" s="17" t="s">
        <v>100</v>
      </c>
      <c r="BI34" s="17" t="s">
        <v>82</v>
      </c>
      <c r="BJ34" s="17"/>
      <c r="BK34" s="13" t="s">
        <v>154</v>
      </c>
      <c r="BL34" s="17" t="s">
        <v>120</v>
      </c>
      <c r="BM34" s="17" t="s">
        <v>100</v>
      </c>
      <c r="BN34" s="17" t="s">
        <v>100</v>
      </c>
      <c r="BO34" s="17" t="s">
        <v>100</v>
      </c>
      <c r="BP34" s="17" t="s">
        <v>243</v>
      </c>
      <c r="BQ34" s="17" t="s">
        <v>79</v>
      </c>
      <c r="BR34" s="17" t="s">
        <v>82</v>
      </c>
      <c r="BS34" s="17" t="s">
        <v>100</v>
      </c>
      <c r="BT34" s="17"/>
      <c r="BU34" s="17" t="s">
        <v>312</v>
      </c>
      <c r="BV34" s="17" t="s">
        <v>82</v>
      </c>
      <c r="BW34" s="17" t="s">
        <v>100</v>
      </c>
      <c r="BX34" s="17" t="s">
        <v>82</v>
      </c>
      <c r="BY34" s="17" t="s">
        <v>82</v>
      </c>
      <c r="BZ34" s="17" t="s">
        <v>82</v>
      </c>
      <c r="CA34" s="17" t="s">
        <v>100</v>
      </c>
      <c r="CB34" s="17" t="s">
        <v>82</v>
      </c>
      <c r="CC34" s="17" t="s">
        <v>313</v>
      </c>
      <c r="CD34" s="17" t="s">
        <v>100</v>
      </c>
    </row>
    <row r="35" customFormat="false" ht="20.85" hidden="false" customHeight="true" outlineLevel="0" collapsed="false">
      <c r="A35" s="11" t="s">
        <v>314</v>
      </c>
      <c r="B35" s="21" t="s">
        <v>315</v>
      </c>
      <c r="C35" s="13" t="s">
        <v>186</v>
      </c>
      <c r="D35" s="13"/>
      <c r="E35" s="14" t="n">
        <v>373</v>
      </c>
      <c r="F35" s="13" t="n">
        <v>588</v>
      </c>
      <c r="G35" s="13"/>
      <c r="H35" s="13" t="s">
        <v>76</v>
      </c>
      <c r="I35" s="12" t="s">
        <v>77</v>
      </c>
      <c r="J35" s="13" t="n">
        <v>974</v>
      </c>
      <c r="K35" s="12" t="s">
        <v>264</v>
      </c>
      <c r="L35" s="12" t="s">
        <v>149</v>
      </c>
      <c r="M35" s="13"/>
      <c r="N35" s="13" t="s">
        <v>127</v>
      </c>
      <c r="O35" s="13" t="s">
        <v>81</v>
      </c>
      <c r="P35" s="13"/>
      <c r="Q35" s="13"/>
      <c r="R35" s="13" t="s">
        <v>82</v>
      </c>
      <c r="S35" s="13" t="s">
        <v>140</v>
      </c>
      <c r="T35" s="13" t="n">
        <v>18</v>
      </c>
      <c r="U35" s="13" t="s">
        <v>82</v>
      </c>
      <c r="V35" s="13" t="s">
        <v>100</v>
      </c>
      <c r="W35" s="13" t="s">
        <v>107</v>
      </c>
      <c r="X35" s="13" t="s">
        <v>107</v>
      </c>
      <c r="Y35" s="12" t="s">
        <v>170</v>
      </c>
      <c r="Z35" s="12" t="s">
        <v>316</v>
      </c>
      <c r="AA35" s="13"/>
      <c r="AB35" s="13" t="n">
        <v>6</v>
      </c>
      <c r="AC35" s="13" t="n">
        <v>4</v>
      </c>
      <c r="AD35" s="13" t="s">
        <v>88</v>
      </c>
      <c r="AE35" s="13" t="n">
        <v>14</v>
      </c>
      <c r="AF35" s="13" t="s">
        <v>82</v>
      </c>
      <c r="AG35" s="13"/>
      <c r="AH35" s="13" t="s">
        <v>90</v>
      </c>
      <c r="AI35" s="13" t="s">
        <v>206</v>
      </c>
      <c r="AJ35" s="13"/>
      <c r="AK35" s="13"/>
      <c r="AL35" s="13"/>
      <c r="AM35" s="13" t="s">
        <v>131</v>
      </c>
      <c r="AN35" s="13" t="s">
        <v>115</v>
      </c>
      <c r="AO35" s="13"/>
      <c r="AP35" s="13" t="s">
        <v>115</v>
      </c>
      <c r="AQ35" s="13" t="s">
        <v>292</v>
      </c>
      <c r="AR35" s="13"/>
      <c r="AS35" s="12" t="s">
        <v>317</v>
      </c>
      <c r="AT35" s="13" t="s">
        <v>131</v>
      </c>
      <c r="AU35" s="13"/>
      <c r="AV35" s="12" t="s">
        <v>144</v>
      </c>
      <c r="AW35" s="12" t="s">
        <v>318</v>
      </c>
      <c r="AX35" s="13" t="s">
        <v>100</v>
      </c>
      <c r="AY35" s="13" t="s">
        <v>107</v>
      </c>
      <c r="AZ35" s="13" t="s">
        <v>82</v>
      </c>
      <c r="BA35" s="13" t="s">
        <v>134</v>
      </c>
      <c r="BB35" s="13" t="s">
        <v>100</v>
      </c>
      <c r="BC35" s="13" t="s">
        <v>100</v>
      </c>
      <c r="BD35" s="13" t="n">
        <v>4</v>
      </c>
      <c r="BE35" s="13" t="s">
        <v>82</v>
      </c>
      <c r="BF35" s="13" t="s">
        <v>82</v>
      </c>
      <c r="BG35" s="13" t="s">
        <v>101</v>
      </c>
      <c r="BH35" s="13" t="s">
        <v>100</v>
      </c>
      <c r="BI35" s="13" t="s">
        <v>82</v>
      </c>
      <c r="BJ35" s="13"/>
      <c r="BK35" s="13" t="s">
        <v>220</v>
      </c>
      <c r="BL35" s="13" t="s">
        <v>120</v>
      </c>
      <c r="BM35" s="13" t="s">
        <v>82</v>
      </c>
      <c r="BN35" s="13" t="s">
        <v>82</v>
      </c>
      <c r="BO35" s="13" t="s">
        <v>100</v>
      </c>
      <c r="BP35" s="13" t="s">
        <v>243</v>
      </c>
      <c r="BQ35" s="13" t="s">
        <v>79</v>
      </c>
      <c r="BR35" s="13" t="s">
        <v>82</v>
      </c>
      <c r="BS35" s="13" t="s">
        <v>100</v>
      </c>
      <c r="BT35" s="13"/>
      <c r="BU35" s="13" t="s">
        <v>192</v>
      </c>
      <c r="BV35" s="13" t="s">
        <v>82</v>
      </c>
      <c r="BW35" s="13" t="s">
        <v>100</v>
      </c>
      <c r="BX35" s="13" t="s">
        <v>100</v>
      </c>
      <c r="BY35" s="13" t="s">
        <v>100</v>
      </c>
      <c r="BZ35" s="13" t="s">
        <v>82</v>
      </c>
      <c r="CA35" s="13" t="s">
        <v>82</v>
      </c>
      <c r="CB35" s="13" t="s">
        <v>100</v>
      </c>
      <c r="CC35" s="13" t="s">
        <v>107</v>
      </c>
      <c r="CD35" s="13" t="s">
        <v>100</v>
      </c>
    </row>
    <row r="36" customFormat="false" ht="20.85" hidden="false" customHeight="true" outlineLevel="0" collapsed="false">
      <c r="A36" s="11" t="s">
        <v>319</v>
      </c>
      <c r="B36" s="16" t="s">
        <v>320</v>
      </c>
      <c r="C36" s="17" t="s">
        <v>204</v>
      </c>
      <c r="D36" s="17"/>
      <c r="E36" s="14" t="n">
        <v>48</v>
      </c>
      <c r="F36" s="13" t="n">
        <v>8</v>
      </c>
      <c r="G36" s="13"/>
      <c r="H36" s="17" t="s">
        <v>76</v>
      </c>
      <c r="I36" s="18" t="s">
        <v>77</v>
      </c>
      <c r="J36" s="13" t="n">
        <v>940</v>
      </c>
      <c r="K36" s="18" t="s">
        <v>78</v>
      </c>
      <c r="L36" s="18" t="s">
        <v>159</v>
      </c>
      <c r="M36" s="17"/>
      <c r="N36" s="17" t="s">
        <v>79</v>
      </c>
      <c r="O36" s="17" t="s">
        <v>80</v>
      </c>
      <c r="P36" s="17"/>
      <c r="Q36" s="17"/>
      <c r="R36" s="17" t="s">
        <v>82</v>
      </c>
      <c r="S36" s="13" t="s">
        <v>83</v>
      </c>
      <c r="T36" s="17" t="n">
        <v>23</v>
      </c>
      <c r="U36" s="17" t="s">
        <v>82</v>
      </c>
      <c r="V36" s="17" t="s">
        <v>82</v>
      </c>
      <c r="W36" s="17" t="s">
        <v>84</v>
      </c>
      <c r="X36" s="17" t="s">
        <v>321</v>
      </c>
      <c r="Y36" s="12" t="s">
        <v>170</v>
      </c>
      <c r="Z36" s="12" t="s">
        <v>322</v>
      </c>
      <c r="AA36" s="17"/>
      <c r="AB36" s="17" t="n">
        <v>10</v>
      </c>
      <c r="AC36" s="17" t="n">
        <v>4</v>
      </c>
      <c r="AD36" s="17" t="s">
        <v>199</v>
      </c>
      <c r="AE36" s="17" t="n">
        <v>12</v>
      </c>
      <c r="AF36" s="17" t="s">
        <v>82</v>
      </c>
      <c r="AG36" s="17"/>
      <c r="AH36" s="17" t="s">
        <v>90</v>
      </c>
      <c r="AI36" s="17" t="s">
        <v>91</v>
      </c>
      <c r="AJ36" s="17" t="s">
        <v>116</v>
      </c>
      <c r="AK36" s="17" t="s">
        <v>94</v>
      </c>
      <c r="AL36" s="17"/>
      <c r="AM36" s="17" t="s">
        <v>131</v>
      </c>
      <c r="AN36" s="17"/>
      <c r="AO36" s="17"/>
      <c r="AP36" s="17" t="s">
        <v>116</v>
      </c>
      <c r="AQ36" s="17" t="s">
        <v>115</v>
      </c>
      <c r="AR36" s="17" t="s">
        <v>323</v>
      </c>
      <c r="AS36" s="12" t="s">
        <v>116</v>
      </c>
      <c r="AT36" s="13" t="s">
        <v>116</v>
      </c>
      <c r="AU36" s="17"/>
      <c r="AV36" s="19" t="s">
        <v>95</v>
      </c>
      <c r="AW36" s="12" t="s">
        <v>324</v>
      </c>
      <c r="AX36" s="17" t="s">
        <v>325</v>
      </c>
      <c r="AY36" s="17" t="s">
        <v>181</v>
      </c>
      <c r="AZ36" s="17" t="s">
        <v>82</v>
      </c>
      <c r="BA36" s="17" t="s">
        <v>134</v>
      </c>
      <c r="BB36" s="17" t="s">
        <v>100</v>
      </c>
      <c r="BC36" s="17" t="s">
        <v>100</v>
      </c>
      <c r="BD36" s="17" t="n">
        <v>3</v>
      </c>
      <c r="BE36" s="17" t="s">
        <v>82</v>
      </c>
      <c r="BF36" s="17" t="s">
        <v>82</v>
      </c>
      <c r="BG36" s="13" t="s">
        <v>326</v>
      </c>
      <c r="BH36" s="17" t="s">
        <v>100</v>
      </c>
      <c r="BI36" s="17" t="s">
        <v>82</v>
      </c>
      <c r="BJ36" s="17"/>
      <c r="BK36" s="13" t="s">
        <v>154</v>
      </c>
      <c r="BL36" s="17" t="s">
        <v>79</v>
      </c>
      <c r="BM36" s="17" t="s">
        <v>100</v>
      </c>
      <c r="BN36" s="17" t="s">
        <v>82</v>
      </c>
      <c r="BO36" s="17" t="s">
        <v>100</v>
      </c>
      <c r="BP36" s="17" t="s">
        <v>79</v>
      </c>
      <c r="BQ36" s="17" t="s">
        <v>146</v>
      </c>
      <c r="BR36" s="17" t="s">
        <v>82</v>
      </c>
      <c r="BS36" s="17" t="s">
        <v>82</v>
      </c>
      <c r="BT36" s="17"/>
      <c r="BU36" s="17" t="s">
        <v>106</v>
      </c>
      <c r="BV36" s="17" t="s">
        <v>82</v>
      </c>
      <c r="BW36" s="17" t="s">
        <v>82</v>
      </c>
      <c r="BX36" s="17" t="s">
        <v>100</v>
      </c>
      <c r="BY36" s="17" t="s">
        <v>82</v>
      </c>
      <c r="BZ36" s="17" t="s">
        <v>82</v>
      </c>
      <c r="CA36" s="17" t="s">
        <v>100</v>
      </c>
      <c r="CB36" s="17" t="s">
        <v>82</v>
      </c>
      <c r="CC36" s="17" t="s">
        <v>183</v>
      </c>
      <c r="CD36" s="17" t="s">
        <v>100</v>
      </c>
    </row>
    <row r="37" customFormat="false" ht="20.85" hidden="false" customHeight="true" outlineLevel="0" collapsed="false">
      <c r="A37" s="11" t="s">
        <v>327</v>
      </c>
      <c r="B37" s="20" t="s">
        <v>328</v>
      </c>
      <c r="C37" s="13" t="s">
        <v>186</v>
      </c>
      <c r="D37" s="13"/>
      <c r="E37" s="14" t="n">
        <v>76</v>
      </c>
      <c r="F37" s="13" t="n">
        <v>1</v>
      </c>
      <c r="G37" s="13"/>
      <c r="H37" s="13" t="s">
        <v>76</v>
      </c>
      <c r="I37" s="12" t="s">
        <v>77</v>
      </c>
      <c r="J37" s="13" t="n">
        <v>966</v>
      </c>
      <c r="K37" s="12" t="s">
        <v>78</v>
      </c>
      <c r="L37" s="12" t="s">
        <v>159</v>
      </c>
      <c r="M37" s="13"/>
      <c r="N37" s="13" t="s">
        <v>79</v>
      </c>
      <c r="O37" s="13" t="s">
        <v>80</v>
      </c>
      <c r="P37" s="13"/>
      <c r="Q37" s="13"/>
      <c r="R37" s="13" t="s">
        <v>82</v>
      </c>
      <c r="S37" s="13" t="s">
        <v>140</v>
      </c>
      <c r="T37" s="13" t="n">
        <v>30</v>
      </c>
      <c r="U37" s="13" t="s">
        <v>82</v>
      </c>
      <c r="V37" s="13" t="s">
        <v>82</v>
      </c>
      <c r="W37" s="13" t="s">
        <v>84</v>
      </c>
      <c r="X37" s="13" t="s">
        <v>85</v>
      </c>
      <c r="Y37" s="12" t="s">
        <v>142</v>
      </c>
      <c r="Z37" s="12" t="s">
        <v>143</v>
      </c>
      <c r="AA37" s="13"/>
      <c r="AB37" s="13" t="n">
        <v>7</v>
      </c>
      <c r="AC37" s="13" t="n">
        <v>5</v>
      </c>
      <c r="AD37" s="13" t="s">
        <v>199</v>
      </c>
      <c r="AE37" s="13" t="n">
        <v>24</v>
      </c>
      <c r="AF37" s="13" t="s">
        <v>100</v>
      </c>
      <c r="AG37" s="13"/>
      <c r="AH37" s="13" t="s">
        <v>90</v>
      </c>
      <c r="AI37" s="13" t="s">
        <v>92</v>
      </c>
      <c r="AJ37" s="13"/>
      <c r="AK37" s="13"/>
      <c r="AL37" s="13"/>
      <c r="AM37" s="13" t="s">
        <v>92</v>
      </c>
      <c r="AN37" s="13" t="s">
        <v>131</v>
      </c>
      <c r="AO37" s="13"/>
      <c r="AP37" s="13" t="s">
        <v>115</v>
      </c>
      <c r="AQ37" s="13" t="s">
        <v>92</v>
      </c>
      <c r="AR37" s="13"/>
      <c r="AS37" s="12" t="s">
        <v>317</v>
      </c>
      <c r="AT37" s="13" t="s">
        <v>92</v>
      </c>
      <c r="AU37" s="13"/>
      <c r="AV37" s="15" t="s">
        <v>95</v>
      </c>
      <c r="AW37" s="12" t="s">
        <v>163</v>
      </c>
      <c r="AX37" s="13" t="s">
        <v>329</v>
      </c>
      <c r="AY37" s="13" t="s">
        <v>98</v>
      </c>
      <c r="AZ37" s="13" t="s">
        <v>82</v>
      </c>
      <c r="BA37" s="13" t="s">
        <v>134</v>
      </c>
      <c r="BB37" s="13" t="s">
        <v>100</v>
      </c>
      <c r="BC37" s="13" t="s">
        <v>100</v>
      </c>
      <c r="BD37" s="13" t="n">
        <v>3</v>
      </c>
      <c r="BE37" s="13" t="s">
        <v>82</v>
      </c>
      <c r="BF37" s="13" t="s">
        <v>82</v>
      </c>
      <c r="BG37" s="13" t="s">
        <v>101</v>
      </c>
      <c r="BH37" s="13" t="s">
        <v>330</v>
      </c>
      <c r="BI37" s="13" t="s">
        <v>82</v>
      </c>
      <c r="BJ37" s="13"/>
      <c r="BK37" s="13" t="s">
        <v>154</v>
      </c>
      <c r="BL37" s="13" t="s">
        <v>79</v>
      </c>
      <c r="BM37" s="13" t="s">
        <v>100</v>
      </c>
      <c r="BN37" s="13" t="s">
        <v>82</v>
      </c>
      <c r="BO37" s="13" t="s">
        <v>100</v>
      </c>
      <c r="BP37" s="13" t="s">
        <v>243</v>
      </c>
      <c r="BQ37" s="13" t="s">
        <v>79</v>
      </c>
      <c r="BR37" s="13" t="s">
        <v>100</v>
      </c>
      <c r="BS37" s="13" t="s">
        <v>100</v>
      </c>
      <c r="BT37" s="13"/>
      <c r="BU37" s="13" t="s">
        <v>106</v>
      </c>
      <c r="BV37" s="13" t="s">
        <v>82</v>
      </c>
      <c r="BW37" s="13" t="s">
        <v>82</v>
      </c>
      <c r="BX37" s="13" t="s">
        <v>100</v>
      </c>
      <c r="BY37" s="13" t="s">
        <v>100</v>
      </c>
      <c r="BZ37" s="13" t="s">
        <v>82</v>
      </c>
      <c r="CA37" s="13" t="s">
        <v>100</v>
      </c>
      <c r="CB37" s="13" t="s">
        <v>82</v>
      </c>
      <c r="CC37" s="13" t="s">
        <v>251</v>
      </c>
      <c r="CD37" s="13" t="s">
        <v>82</v>
      </c>
    </row>
    <row r="38" customFormat="false" ht="20.85" hidden="false" customHeight="true" outlineLevel="0" collapsed="false">
      <c r="A38" s="11" t="s">
        <v>331</v>
      </c>
      <c r="B38" s="16" t="s">
        <v>332</v>
      </c>
      <c r="C38" s="17" t="s">
        <v>236</v>
      </c>
      <c r="D38" s="17"/>
      <c r="E38" s="14" t="n">
        <v>55</v>
      </c>
      <c r="F38" s="13" t="n">
        <v>1</v>
      </c>
      <c r="G38" s="13"/>
      <c r="H38" s="17" t="s">
        <v>76</v>
      </c>
      <c r="I38" s="18" t="s">
        <v>77</v>
      </c>
      <c r="J38" s="13" t="n">
        <v>885</v>
      </c>
      <c r="K38" s="18" t="s">
        <v>78</v>
      </c>
      <c r="L38" s="18" t="s">
        <v>149</v>
      </c>
      <c r="M38" s="17"/>
      <c r="N38" s="17" t="s">
        <v>79</v>
      </c>
      <c r="O38" s="17" t="s">
        <v>155</v>
      </c>
      <c r="P38" s="17"/>
      <c r="Q38" s="17"/>
      <c r="R38" s="17" t="s">
        <v>100</v>
      </c>
      <c r="S38" s="13" t="s">
        <v>270</v>
      </c>
      <c r="T38" s="17" t="s">
        <v>107</v>
      </c>
      <c r="U38" s="17" t="s">
        <v>82</v>
      </c>
      <c r="V38" s="17" t="s">
        <v>100</v>
      </c>
      <c r="W38" s="17" t="s">
        <v>107</v>
      </c>
      <c r="X38" s="17" t="s">
        <v>107</v>
      </c>
      <c r="Y38" s="12" t="s">
        <v>178</v>
      </c>
      <c r="Z38" s="12" t="s">
        <v>87</v>
      </c>
      <c r="AA38" s="17"/>
      <c r="AB38" s="17" t="n">
        <v>6</v>
      </c>
      <c r="AC38" s="17" t="n">
        <v>3</v>
      </c>
      <c r="AD38" s="17" t="s">
        <v>199</v>
      </c>
      <c r="AE38" s="17" t="n">
        <v>48</v>
      </c>
      <c r="AF38" s="17" t="s">
        <v>100</v>
      </c>
      <c r="AG38" s="17"/>
      <c r="AH38" s="17" t="s">
        <v>333</v>
      </c>
      <c r="AI38" s="17" t="s">
        <v>91</v>
      </c>
      <c r="AJ38" s="17" t="s">
        <v>116</v>
      </c>
      <c r="AK38" s="17" t="s">
        <v>284</v>
      </c>
      <c r="AL38" s="17"/>
      <c r="AM38" s="17" t="s">
        <v>91</v>
      </c>
      <c r="AN38" s="17" t="s">
        <v>116</v>
      </c>
      <c r="AO38" s="17" t="s">
        <v>92</v>
      </c>
      <c r="AP38" s="17" t="s">
        <v>91</v>
      </c>
      <c r="AQ38" s="17" t="s">
        <v>116</v>
      </c>
      <c r="AR38" s="17"/>
      <c r="AS38" s="12" t="s">
        <v>91</v>
      </c>
      <c r="AT38" s="13" t="s">
        <v>334</v>
      </c>
      <c r="AU38" s="17"/>
      <c r="AV38" s="19" t="s">
        <v>95</v>
      </c>
      <c r="AW38" s="12" t="s">
        <v>318</v>
      </c>
      <c r="AX38" s="17" t="s">
        <v>100</v>
      </c>
      <c r="AY38" s="17" t="s">
        <v>107</v>
      </c>
      <c r="AZ38" s="17" t="s">
        <v>82</v>
      </c>
      <c r="BA38" s="17" t="s">
        <v>134</v>
      </c>
      <c r="BB38" s="17" t="s">
        <v>82</v>
      </c>
      <c r="BC38" s="17" t="s">
        <v>82</v>
      </c>
      <c r="BD38" s="17" t="n">
        <v>3</v>
      </c>
      <c r="BE38" s="17" t="s">
        <v>82</v>
      </c>
      <c r="BF38" s="17" t="s">
        <v>82</v>
      </c>
      <c r="BG38" s="17" t="s">
        <v>101</v>
      </c>
      <c r="BH38" s="17" t="s">
        <v>82</v>
      </c>
      <c r="BI38" s="17" t="s">
        <v>100</v>
      </c>
      <c r="BJ38" s="17"/>
      <c r="BK38" s="13" t="s">
        <v>154</v>
      </c>
      <c r="BL38" s="17" t="s">
        <v>104</v>
      </c>
      <c r="BM38" s="17" t="s">
        <v>82</v>
      </c>
      <c r="BN38" s="17" t="s">
        <v>82</v>
      </c>
      <c r="BO38" s="17" t="s">
        <v>100</v>
      </c>
      <c r="BP38" s="17" t="s">
        <v>100</v>
      </c>
      <c r="BQ38" s="17" t="s">
        <v>146</v>
      </c>
      <c r="BR38" s="17" t="s">
        <v>82</v>
      </c>
      <c r="BS38" s="17" t="s">
        <v>100</v>
      </c>
      <c r="BT38" s="17"/>
      <c r="BU38" s="17" t="s">
        <v>192</v>
      </c>
      <c r="BV38" s="17" t="s">
        <v>82</v>
      </c>
      <c r="BW38" s="17" t="s">
        <v>82</v>
      </c>
      <c r="BX38" s="17" t="s">
        <v>100</v>
      </c>
      <c r="BY38" s="17" t="s">
        <v>82</v>
      </c>
      <c r="BZ38" s="17" t="s">
        <v>82</v>
      </c>
      <c r="CA38" s="17" t="s">
        <v>82</v>
      </c>
      <c r="CB38" s="17" t="s">
        <v>100</v>
      </c>
      <c r="CC38" s="17" t="s">
        <v>107</v>
      </c>
      <c r="CD38" s="17" t="s">
        <v>100</v>
      </c>
    </row>
    <row r="39" customFormat="false" ht="20.85" hidden="false" customHeight="true" outlineLevel="0" collapsed="false">
      <c r="A39" s="11" t="s">
        <v>335</v>
      </c>
      <c r="B39" s="20" t="s">
        <v>336</v>
      </c>
      <c r="C39" s="13" t="s">
        <v>196</v>
      </c>
      <c r="D39" s="13"/>
      <c r="E39" s="14" t="n">
        <v>9</v>
      </c>
      <c r="F39" s="14" t="n">
        <v>10</v>
      </c>
      <c r="G39" s="14"/>
      <c r="H39" s="13" t="s">
        <v>76</v>
      </c>
      <c r="I39" s="12" t="s">
        <v>77</v>
      </c>
      <c r="J39" s="13" t="n">
        <v>1000</v>
      </c>
      <c r="K39" s="12" t="s">
        <v>78</v>
      </c>
      <c r="L39" s="12" t="s">
        <v>78</v>
      </c>
      <c r="M39" s="13"/>
      <c r="N39" s="13" t="s">
        <v>79</v>
      </c>
      <c r="O39" s="13" t="s">
        <v>155</v>
      </c>
      <c r="P39" s="13"/>
      <c r="Q39" s="13"/>
      <c r="R39" s="13" t="s">
        <v>100</v>
      </c>
      <c r="S39" s="13" t="s">
        <v>107</v>
      </c>
      <c r="T39" s="13" t="s">
        <v>107</v>
      </c>
      <c r="U39" s="13" t="s">
        <v>100</v>
      </c>
      <c r="V39" s="13" t="s">
        <v>82</v>
      </c>
      <c r="W39" s="15" t="s">
        <v>84</v>
      </c>
      <c r="X39" s="13" t="s">
        <v>141</v>
      </c>
      <c r="Y39" s="12" t="s">
        <v>170</v>
      </c>
      <c r="Z39" s="12" t="s">
        <v>205</v>
      </c>
      <c r="AA39" s="13"/>
      <c r="AB39" s="13" t="n">
        <v>5</v>
      </c>
      <c r="AC39" s="13" t="n">
        <v>5</v>
      </c>
      <c r="AD39" s="13" t="s">
        <v>199</v>
      </c>
      <c r="AE39" s="13" t="n">
        <v>8</v>
      </c>
      <c r="AF39" s="13" t="s">
        <v>100</v>
      </c>
      <c r="AG39" s="13"/>
      <c r="AH39" s="13" t="s">
        <v>92</v>
      </c>
      <c r="AI39" s="13" t="s">
        <v>90</v>
      </c>
      <c r="AJ39" s="13" t="s">
        <v>91</v>
      </c>
      <c r="AK39" s="13"/>
      <c r="AL39" s="13"/>
      <c r="AM39" s="13" t="s">
        <v>115</v>
      </c>
      <c r="AN39" s="13"/>
      <c r="AO39" s="13"/>
      <c r="AP39" s="13" t="s">
        <v>115</v>
      </c>
      <c r="AQ39" s="13" t="s">
        <v>91</v>
      </c>
      <c r="AR39" s="13"/>
      <c r="AS39" s="12" t="s">
        <v>317</v>
      </c>
      <c r="AT39" s="13" t="s">
        <v>91</v>
      </c>
      <c r="AU39" s="13"/>
      <c r="AV39" s="15" t="s">
        <v>95</v>
      </c>
      <c r="AW39" s="12" t="s">
        <v>318</v>
      </c>
      <c r="AX39" s="13" t="s">
        <v>100</v>
      </c>
      <c r="AY39" s="13" t="s">
        <v>107</v>
      </c>
      <c r="AZ39" s="13" t="s">
        <v>82</v>
      </c>
      <c r="BA39" s="13" t="s">
        <v>99</v>
      </c>
      <c r="BB39" s="13" t="s">
        <v>82</v>
      </c>
      <c r="BC39" s="13" t="s">
        <v>82</v>
      </c>
      <c r="BD39" s="13" t="n">
        <v>3</v>
      </c>
      <c r="BE39" s="15" t="s">
        <v>337</v>
      </c>
      <c r="BF39" s="13" t="s">
        <v>82</v>
      </c>
      <c r="BG39" s="13" t="s">
        <v>165</v>
      </c>
      <c r="BH39" s="13" t="s">
        <v>100</v>
      </c>
      <c r="BI39" s="13" t="s">
        <v>100</v>
      </c>
      <c r="BJ39" s="13"/>
      <c r="BK39" s="13" t="s">
        <v>233</v>
      </c>
      <c r="BL39" s="13" t="s">
        <v>79</v>
      </c>
      <c r="BM39" s="13" t="s">
        <v>82</v>
      </c>
      <c r="BN39" s="13" t="s">
        <v>82</v>
      </c>
      <c r="BO39" s="13" t="s">
        <v>100</v>
      </c>
      <c r="BP39" s="13" t="s">
        <v>100</v>
      </c>
      <c r="BQ39" s="13" t="s">
        <v>146</v>
      </c>
      <c r="BR39" s="13" t="s">
        <v>100</v>
      </c>
      <c r="BS39" s="13" t="s">
        <v>100</v>
      </c>
      <c r="BT39" s="13"/>
      <c r="BU39" s="13" t="s">
        <v>192</v>
      </c>
      <c r="BV39" s="13" t="s">
        <v>82</v>
      </c>
      <c r="BW39" s="13" t="s">
        <v>100</v>
      </c>
      <c r="BX39" s="13" t="s">
        <v>100</v>
      </c>
      <c r="BY39" s="13" t="s">
        <v>100</v>
      </c>
      <c r="BZ39" s="13" t="s">
        <v>82</v>
      </c>
      <c r="CA39" s="13" t="s">
        <v>100</v>
      </c>
      <c r="CB39" s="13" t="s">
        <v>100</v>
      </c>
      <c r="CC39" s="13" t="s">
        <v>107</v>
      </c>
      <c r="CD39" s="13" t="s">
        <v>100</v>
      </c>
    </row>
    <row r="40" customFormat="false" ht="20.85" hidden="false" customHeight="true" outlineLevel="0" collapsed="false">
      <c r="A40" s="11" t="s">
        <v>338</v>
      </c>
      <c r="B40" s="16" t="s">
        <v>339</v>
      </c>
      <c r="C40" s="17" t="s">
        <v>236</v>
      </c>
      <c r="D40" s="17"/>
      <c r="E40" s="14" t="n">
        <v>0</v>
      </c>
      <c r="F40" s="13" t="n">
        <v>0</v>
      </c>
      <c r="G40" s="13"/>
      <c r="H40" s="17" t="s">
        <v>76</v>
      </c>
      <c r="I40" s="18" t="s">
        <v>77</v>
      </c>
      <c r="J40" s="13" t="n">
        <v>984</v>
      </c>
      <c r="K40" s="18" t="s">
        <v>78</v>
      </c>
      <c r="L40" s="18" t="s">
        <v>159</v>
      </c>
      <c r="M40" s="17"/>
      <c r="N40" s="17" t="s">
        <v>79</v>
      </c>
      <c r="O40" s="17" t="s">
        <v>155</v>
      </c>
      <c r="P40" s="17"/>
      <c r="Q40" s="17"/>
      <c r="R40" s="17" t="s">
        <v>82</v>
      </c>
      <c r="S40" s="13" t="s">
        <v>140</v>
      </c>
      <c r="T40" s="17" t="n">
        <v>26</v>
      </c>
      <c r="U40" s="17" t="s">
        <v>82</v>
      </c>
      <c r="V40" s="17" t="s">
        <v>100</v>
      </c>
      <c r="W40" s="17" t="s">
        <v>107</v>
      </c>
      <c r="X40" s="17" t="s">
        <v>107</v>
      </c>
      <c r="Y40" s="12" t="s">
        <v>170</v>
      </c>
      <c r="Z40" s="12" t="s">
        <v>143</v>
      </c>
      <c r="AA40" s="17"/>
      <c r="AB40" s="17" t="n">
        <v>5</v>
      </c>
      <c r="AC40" s="17" t="n">
        <v>3</v>
      </c>
      <c r="AD40" s="17" t="s">
        <v>155</v>
      </c>
      <c r="AE40" s="17" t="s">
        <v>340</v>
      </c>
      <c r="AF40" s="17" t="s">
        <v>100</v>
      </c>
      <c r="AG40" s="17"/>
      <c r="AH40" s="17" t="s">
        <v>90</v>
      </c>
      <c r="AI40" s="17" t="s">
        <v>341</v>
      </c>
      <c r="AJ40" s="17"/>
      <c r="AK40" s="17"/>
      <c r="AL40" s="17"/>
      <c r="AM40" s="17" t="s">
        <v>341</v>
      </c>
      <c r="AN40" s="17"/>
      <c r="AO40" s="17"/>
      <c r="AP40" s="17" t="s">
        <v>341</v>
      </c>
      <c r="AQ40" s="17"/>
      <c r="AR40" s="17"/>
      <c r="AS40" s="12" t="s">
        <v>341</v>
      </c>
      <c r="AT40" s="13" t="s">
        <v>341</v>
      </c>
      <c r="AU40" s="17"/>
      <c r="AV40" s="12" t="s">
        <v>342</v>
      </c>
      <c r="AW40" s="12" t="s">
        <v>254</v>
      </c>
      <c r="AX40" s="17" t="s">
        <v>100</v>
      </c>
      <c r="AY40" s="17" t="s">
        <v>107</v>
      </c>
      <c r="AZ40" s="17" t="s">
        <v>82</v>
      </c>
      <c r="BA40" s="17" t="s">
        <v>134</v>
      </c>
      <c r="BB40" s="17" t="s">
        <v>82</v>
      </c>
      <c r="BC40" s="17" t="s">
        <v>82</v>
      </c>
      <c r="BD40" s="17" t="s">
        <v>172</v>
      </c>
      <c r="BE40" s="19" t="s">
        <v>337</v>
      </c>
      <c r="BF40" s="17" t="s">
        <v>100</v>
      </c>
      <c r="BG40" s="17" t="s">
        <v>101</v>
      </c>
      <c r="BH40" s="17" t="s">
        <v>82</v>
      </c>
      <c r="BI40" s="17" t="s">
        <v>82</v>
      </c>
      <c r="BJ40" s="17"/>
      <c r="BK40" s="13" t="s">
        <v>154</v>
      </c>
      <c r="BL40" s="17" t="s">
        <v>104</v>
      </c>
      <c r="BM40" s="17" t="s">
        <v>100</v>
      </c>
      <c r="BN40" s="17" t="s">
        <v>82</v>
      </c>
      <c r="BO40" s="17" t="s">
        <v>100</v>
      </c>
      <c r="BP40" s="17" t="s">
        <v>105</v>
      </c>
      <c r="BQ40" s="17" t="s">
        <v>79</v>
      </c>
      <c r="BR40" s="17" t="s">
        <v>82</v>
      </c>
      <c r="BS40" s="17" t="s">
        <v>100</v>
      </c>
      <c r="BT40" s="17"/>
      <c r="BU40" s="17" t="s">
        <v>192</v>
      </c>
      <c r="BV40" s="17" t="s">
        <v>82</v>
      </c>
      <c r="BW40" s="17" t="s">
        <v>100</v>
      </c>
      <c r="BX40" s="17" t="s">
        <v>100</v>
      </c>
      <c r="BY40" s="17" t="s">
        <v>100</v>
      </c>
      <c r="BZ40" s="17" t="s">
        <v>82</v>
      </c>
      <c r="CA40" s="17" t="s">
        <v>82</v>
      </c>
      <c r="CB40" s="17" t="s">
        <v>82</v>
      </c>
      <c r="CC40" s="17" t="s">
        <v>137</v>
      </c>
      <c r="CD40" s="17" t="s">
        <v>100</v>
      </c>
    </row>
    <row r="41" customFormat="false" ht="20.85" hidden="false" customHeight="true" outlineLevel="0" collapsed="false">
      <c r="A41" s="11" t="s">
        <v>343</v>
      </c>
      <c r="B41" s="20" t="s">
        <v>344</v>
      </c>
      <c r="C41" s="13" t="s">
        <v>282</v>
      </c>
      <c r="D41" s="13"/>
      <c r="E41" s="14" t="n">
        <v>13</v>
      </c>
      <c r="F41" s="13" t="n">
        <v>15</v>
      </c>
      <c r="G41" s="13"/>
      <c r="H41" s="13" t="s">
        <v>76</v>
      </c>
      <c r="I41" s="12" t="s">
        <v>77</v>
      </c>
      <c r="J41" s="13" t="n">
        <v>902</v>
      </c>
      <c r="K41" s="12" t="s">
        <v>223</v>
      </c>
      <c r="L41" s="12" t="s">
        <v>159</v>
      </c>
      <c r="M41" s="13"/>
      <c r="N41" s="13" t="s">
        <v>127</v>
      </c>
      <c r="O41" s="13" t="s">
        <v>155</v>
      </c>
      <c r="P41" s="13"/>
      <c r="Q41" s="13"/>
      <c r="R41" s="13" t="s">
        <v>82</v>
      </c>
      <c r="S41" s="13" t="s">
        <v>140</v>
      </c>
      <c r="T41" s="13" t="n">
        <v>14</v>
      </c>
      <c r="U41" s="13" t="s">
        <v>82</v>
      </c>
      <c r="V41" s="13" t="s">
        <v>100</v>
      </c>
      <c r="W41" s="13" t="s">
        <v>107</v>
      </c>
      <c r="X41" s="13" t="s">
        <v>107</v>
      </c>
      <c r="Y41" s="12" t="s">
        <v>142</v>
      </c>
      <c r="Z41" s="12" t="s">
        <v>345</v>
      </c>
      <c r="AA41" s="13"/>
      <c r="AB41" s="13" t="n">
        <v>8</v>
      </c>
      <c r="AC41" s="13" t="n">
        <v>3</v>
      </c>
      <c r="AD41" s="13" t="s">
        <v>199</v>
      </c>
      <c r="AE41" s="13" t="n">
        <v>60</v>
      </c>
      <c r="AF41" s="13" t="s">
        <v>100</v>
      </c>
      <c r="AG41" s="13"/>
      <c r="AH41" s="13" t="s">
        <v>90</v>
      </c>
      <c r="AI41" s="13" t="s">
        <v>91</v>
      </c>
      <c r="AJ41" s="13" t="s">
        <v>116</v>
      </c>
      <c r="AK41" s="13" t="s">
        <v>92</v>
      </c>
      <c r="AL41" s="13"/>
      <c r="AM41" s="13" t="s">
        <v>92</v>
      </c>
      <c r="AN41" s="13" t="s">
        <v>115</v>
      </c>
      <c r="AO41" s="13"/>
      <c r="AP41" s="13" t="s">
        <v>92</v>
      </c>
      <c r="AQ41" s="13"/>
      <c r="AR41" s="13"/>
      <c r="AS41" s="12" t="s">
        <v>92</v>
      </c>
      <c r="AT41" s="13" t="s">
        <v>92</v>
      </c>
      <c r="AU41" s="13"/>
      <c r="AV41" s="15" t="s">
        <v>95</v>
      </c>
      <c r="AW41" s="12" t="s">
        <v>5</v>
      </c>
      <c r="AX41" s="13" t="s">
        <v>133</v>
      </c>
      <c r="AY41" s="13" t="s">
        <v>164</v>
      </c>
      <c r="AZ41" s="13" t="s">
        <v>82</v>
      </c>
      <c r="BA41" s="13" t="s">
        <v>99</v>
      </c>
      <c r="BB41" s="13" t="s">
        <v>100</v>
      </c>
      <c r="BC41" s="13" t="s">
        <v>82</v>
      </c>
      <c r="BD41" s="13" t="n">
        <v>2</v>
      </c>
      <c r="BE41" s="13" t="s">
        <v>82</v>
      </c>
      <c r="BF41" s="13" t="s">
        <v>82</v>
      </c>
      <c r="BG41" s="13" t="s">
        <v>101</v>
      </c>
      <c r="BH41" s="13" t="s">
        <v>82</v>
      </c>
      <c r="BI41" s="13" t="s">
        <v>100</v>
      </c>
      <c r="BJ41" s="13"/>
      <c r="BK41" s="13" t="s">
        <v>103</v>
      </c>
      <c r="BL41" s="13" t="s">
        <v>120</v>
      </c>
      <c r="BM41" s="13" t="s">
        <v>82</v>
      </c>
      <c r="BN41" s="13" t="s">
        <v>82</v>
      </c>
      <c r="BO41" s="13" t="s">
        <v>100</v>
      </c>
      <c r="BP41" s="13" t="s">
        <v>100</v>
      </c>
      <c r="BQ41" s="13" t="s">
        <v>79</v>
      </c>
      <c r="BR41" s="13" t="s">
        <v>82</v>
      </c>
      <c r="BS41" s="13" t="s">
        <v>100</v>
      </c>
      <c r="BT41" s="13"/>
      <c r="BU41" s="13" t="s">
        <v>192</v>
      </c>
      <c r="BV41" s="13" t="s">
        <v>82</v>
      </c>
      <c r="BW41" s="13" t="s">
        <v>100</v>
      </c>
      <c r="BX41" s="13" t="s">
        <v>100</v>
      </c>
      <c r="BY41" s="13" t="s">
        <v>82</v>
      </c>
      <c r="BZ41" s="13" t="s">
        <v>100</v>
      </c>
      <c r="CA41" s="13" t="s">
        <v>100</v>
      </c>
      <c r="CB41" s="13" t="s">
        <v>82</v>
      </c>
      <c r="CC41" s="13" t="s">
        <v>137</v>
      </c>
      <c r="CD41" s="13" t="s">
        <v>82</v>
      </c>
    </row>
    <row r="42" customFormat="false" ht="20.85" hidden="false" customHeight="true" outlineLevel="0" collapsed="false">
      <c r="A42" s="11" t="s">
        <v>346</v>
      </c>
      <c r="B42" s="26" t="s">
        <v>347</v>
      </c>
      <c r="C42" s="17" t="s">
        <v>186</v>
      </c>
      <c r="D42" s="17"/>
      <c r="E42" s="14" t="n">
        <v>15</v>
      </c>
      <c r="F42" s="13" t="n">
        <v>7</v>
      </c>
      <c r="G42" s="13"/>
      <c r="H42" s="17" t="s">
        <v>76</v>
      </c>
      <c r="I42" s="18" t="s">
        <v>77</v>
      </c>
      <c r="J42" s="13" t="n">
        <v>960</v>
      </c>
      <c r="K42" s="18" t="s">
        <v>223</v>
      </c>
      <c r="L42" s="18" t="s">
        <v>159</v>
      </c>
      <c r="M42" s="17"/>
      <c r="N42" s="17" t="s">
        <v>127</v>
      </c>
      <c r="O42" s="17" t="s">
        <v>150</v>
      </c>
      <c r="P42" s="17"/>
      <c r="Q42" s="17"/>
      <c r="R42" s="17" t="s">
        <v>82</v>
      </c>
      <c r="S42" s="13" t="s">
        <v>140</v>
      </c>
      <c r="T42" s="17" t="n">
        <v>25</v>
      </c>
      <c r="U42" s="17" t="s">
        <v>100</v>
      </c>
      <c r="V42" s="17" t="s">
        <v>82</v>
      </c>
      <c r="W42" s="17" t="s">
        <v>348</v>
      </c>
      <c r="X42" s="17" t="s">
        <v>141</v>
      </c>
      <c r="Y42" s="12" t="s">
        <v>142</v>
      </c>
      <c r="Z42" s="12" t="s">
        <v>205</v>
      </c>
      <c r="AA42" s="17"/>
      <c r="AB42" s="17" t="n">
        <v>10</v>
      </c>
      <c r="AC42" s="17" t="n">
        <v>4</v>
      </c>
      <c r="AD42" s="17" t="s">
        <v>199</v>
      </c>
      <c r="AE42" s="17" t="n">
        <v>16</v>
      </c>
      <c r="AF42" s="17" t="s">
        <v>82</v>
      </c>
      <c r="AG42" s="17"/>
      <c r="AH42" s="17" t="s">
        <v>90</v>
      </c>
      <c r="AI42" s="17" t="s">
        <v>115</v>
      </c>
      <c r="AJ42" s="17"/>
      <c r="AK42" s="17"/>
      <c r="AL42" s="17"/>
      <c r="AM42" s="17" t="s">
        <v>115</v>
      </c>
      <c r="AN42" s="17"/>
      <c r="AO42" s="17"/>
      <c r="AP42" s="17" t="s">
        <v>115</v>
      </c>
      <c r="AQ42" s="17" t="s">
        <v>284</v>
      </c>
      <c r="AR42" s="17"/>
      <c r="AS42" s="12" t="s">
        <v>293</v>
      </c>
      <c r="AT42" s="13" t="s">
        <v>349</v>
      </c>
      <c r="AU42" s="17"/>
      <c r="AV42" s="12" t="s">
        <v>144</v>
      </c>
      <c r="AW42" s="12" t="s">
        <v>5</v>
      </c>
      <c r="AX42" s="17" t="s">
        <v>100</v>
      </c>
      <c r="AY42" s="17" t="s">
        <v>107</v>
      </c>
      <c r="AZ42" s="17" t="s">
        <v>82</v>
      </c>
      <c r="BA42" s="17" t="s">
        <v>134</v>
      </c>
      <c r="BB42" s="17" t="s">
        <v>82</v>
      </c>
      <c r="BC42" s="17" t="s">
        <v>82</v>
      </c>
      <c r="BD42" s="17" t="n">
        <v>5</v>
      </c>
      <c r="BE42" s="17" t="s">
        <v>82</v>
      </c>
      <c r="BF42" s="17" t="s">
        <v>82</v>
      </c>
      <c r="BG42" s="17" t="s">
        <v>165</v>
      </c>
      <c r="BH42" s="17" t="s">
        <v>100</v>
      </c>
      <c r="BI42" s="17" t="s">
        <v>82</v>
      </c>
      <c r="BJ42" s="17"/>
      <c r="BK42" s="13" t="s">
        <v>103</v>
      </c>
      <c r="BL42" s="17" t="s">
        <v>120</v>
      </c>
      <c r="BM42" s="17" t="s">
        <v>100</v>
      </c>
      <c r="BN42" s="17" t="s">
        <v>100</v>
      </c>
      <c r="BO42" s="17" t="s">
        <v>100</v>
      </c>
      <c r="BP42" s="17" t="s">
        <v>105</v>
      </c>
      <c r="BQ42" s="17" t="s">
        <v>79</v>
      </c>
      <c r="BR42" s="17" t="s">
        <v>100</v>
      </c>
      <c r="BS42" s="17" t="s">
        <v>100</v>
      </c>
      <c r="BT42" s="17"/>
      <c r="BU42" s="17" t="s">
        <v>192</v>
      </c>
      <c r="BV42" s="17" t="s">
        <v>100</v>
      </c>
      <c r="BW42" s="17" t="s">
        <v>82</v>
      </c>
      <c r="BX42" s="17" t="s">
        <v>100</v>
      </c>
      <c r="BY42" s="17" t="s">
        <v>100</v>
      </c>
      <c r="BZ42" s="17" t="s">
        <v>82</v>
      </c>
      <c r="CA42" s="17" t="s">
        <v>100</v>
      </c>
      <c r="CB42" s="17" t="s">
        <v>100</v>
      </c>
      <c r="CC42" s="17" t="s">
        <v>107</v>
      </c>
      <c r="CD42" s="17" t="s">
        <v>100</v>
      </c>
    </row>
    <row r="43" customFormat="false" ht="20.85" hidden="false" customHeight="true" outlineLevel="0" collapsed="false">
      <c r="A43" s="11" t="s">
        <v>350</v>
      </c>
      <c r="B43" s="20" t="s">
        <v>351</v>
      </c>
      <c r="C43" s="13" t="s">
        <v>352</v>
      </c>
      <c r="D43" s="13"/>
      <c r="E43" s="14" t="n">
        <v>4</v>
      </c>
      <c r="F43" s="13" t="n">
        <v>2</v>
      </c>
      <c r="G43" s="13"/>
      <c r="H43" s="13" t="s">
        <v>76</v>
      </c>
      <c r="I43" s="12" t="s">
        <v>77</v>
      </c>
      <c r="J43" s="13" t="n">
        <v>916</v>
      </c>
      <c r="K43" s="12" t="s">
        <v>78</v>
      </c>
      <c r="L43" s="12" t="s">
        <v>159</v>
      </c>
      <c r="M43" s="13"/>
      <c r="N43" s="13" t="s">
        <v>79</v>
      </c>
      <c r="O43" s="13" t="s">
        <v>155</v>
      </c>
      <c r="P43" s="13"/>
      <c r="Q43" s="13"/>
      <c r="R43" s="13" t="s">
        <v>82</v>
      </c>
      <c r="S43" s="13" t="s">
        <v>140</v>
      </c>
      <c r="T43" s="13" t="n">
        <v>27</v>
      </c>
      <c r="U43" s="13" t="s">
        <v>100</v>
      </c>
      <c r="V43" s="13" t="s">
        <v>100</v>
      </c>
      <c r="W43" s="13" t="s">
        <v>107</v>
      </c>
      <c r="X43" s="13" t="s">
        <v>107</v>
      </c>
      <c r="Y43" s="12" t="s">
        <v>178</v>
      </c>
      <c r="Z43" s="12" t="s">
        <v>205</v>
      </c>
      <c r="AA43" s="13"/>
      <c r="AB43" s="13" t="n">
        <v>8</v>
      </c>
      <c r="AC43" s="13" t="n">
        <v>4</v>
      </c>
      <c r="AD43" s="13" t="s">
        <v>88</v>
      </c>
      <c r="AE43" s="13" t="n">
        <v>32</v>
      </c>
      <c r="AF43" s="13" t="s">
        <v>100</v>
      </c>
      <c r="AG43" s="13"/>
      <c r="AH43" s="13" t="s">
        <v>90</v>
      </c>
      <c r="AI43" s="13" t="s">
        <v>298</v>
      </c>
      <c r="AJ43" s="13" t="s">
        <v>116</v>
      </c>
      <c r="AK43" s="13"/>
      <c r="AL43" s="13"/>
      <c r="AM43" s="13" t="s">
        <v>131</v>
      </c>
      <c r="AN43" s="13" t="s">
        <v>94</v>
      </c>
      <c r="AO43" s="13"/>
      <c r="AP43" s="13" t="s">
        <v>115</v>
      </c>
      <c r="AQ43" s="13"/>
      <c r="AR43" s="13"/>
      <c r="AS43" s="12" t="s">
        <v>284</v>
      </c>
      <c r="AT43" s="13" t="s">
        <v>131</v>
      </c>
      <c r="AU43" s="13"/>
      <c r="AV43" s="15" t="s">
        <v>95</v>
      </c>
      <c r="AW43" s="12" t="s">
        <v>318</v>
      </c>
      <c r="AX43" s="13" t="s">
        <v>100</v>
      </c>
      <c r="AY43" s="13" t="s">
        <v>107</v>
      </c>
      <c r="AZ43" s="13" t="s">
        <v>82</v>
      </c>
      <c r="BA43" s="13" t="s">
        <v>98</v>
      </c>
      <c r="BB43" s="13" t="s">
        <v>100</v>
      </c>
      <c r="BC43" s="13" t="s">
        <v>82</v>
      </c>
      <c r="BD43" s="13" t="n">
        <v>2</v>
      </c>
      <c r="BE43" s="13" t="s">
        <v>82</v>
      </c>
      <c r="BF43" s="13" t="s">
        <v>100</v>
      </c>
      <c r="BG43" s="13" t="s">
        <v>101</v>
      </c>
      <c r="BH43" s="13" t="s">
        <v>100</v>
      </c>
      <c r="BI43" s="13" t="s">
        <v>82</v>
      </c>
      <c r="BJ43" s="13"/>
      <c r="BK43" s="13" t="s">
        <v>233</v>
      </c>
      <c r="BL43" s="13" t="s">
        <v>120</v>
      </c>
      <c r="BM43" s="13" t="s">
        <v>100</v>
      </c>
      <c r="BN43" s="13" t="s">
        <v>82</v>
      </c>
      <c r="BO43" s="13" t="s">
        <v>100</v>
      </c>
      <c r="BP43" s="13" t="s">
        <v>105</v>
      </c>
      <c r="BQ43" s="13" t="s">
        <v>100</v>
      </c>
      <c r="BR43" s="13" t="s">
        <v>82</v>
      </c>
      <c r="BS43" s="13" t="s">
        <v>100</v>
      </c>
      <c r="BT43" s="13"/>
      <c r="BU43" s="13" t="s">
        <v>192</v>
      </c>
      <c r="BV43" s="13" t="s">
        <v>82</v>
      </c>
      <c r="BW43" s="13" t="s">
        <v>82</v>
      </c>
      <c r="BX43" s="13" t="s">
        <v>100</v>
      </c>
      <c r="BY43" s="13" t="s">
        <v>82</v>
      </c>
      <c r="BZ43" s="13" t="s">
        <v>82</v>
      </c>
      <c r="CA43" s="13" t="s">
        <v>100</v>
      </c>
      <c r="CB43" s="13" t="s">
        <v>100</v>
      </c>
      <c r="CC43" s="13" t="s">
        <v>107</v>
      </c>
      <c r="CD43" s="13" t="s">
        <v>82</v>
      </c>
    </row>
    <row r="44" customFormat="false" ht="20.85" hidden="false" customHeight="true" outlineLevel="0" collapsed="false">
      <c r="A44" s="11" t="s">
        <v>353</v>
      </c>
      <c r="B44" s="16" t="s">
        <v>354</v>
      </c>
      <c r="C44" s="17" t="s">
        <v>186</v>
      </c>
      <c r="D44" s="17"/>
      <c r="E44" s="12" t="s">
        <v>193</v>
      </c>
      <c r="F44" s="13" t="s">
        <v>193</v>
      </c>
      <c r="G44" s="13"/>
      <c r="H44" s="17" t="s">
        <v>76</v>
      </c>
      <c r="I44" s="18" t="s">
        <v>77</v>
      </c>
      <c r="J44" s="13" t="n">
        <v>950</v>
      </c>
      <c r="K44" s="18" t="s">
        <v>78</v>
      </c>
      <c r="L44" s="18" t="s">
        <v>159</v>
      </c>
      <c r="M44" s="17"/>
      <c r="N44" s="17" t="s">
        <v>79</v>
      </c>
      <c r="O44" s="17" t="s">
        <v>155</v>
      </c>
      <c r="P44" s="17"/>
      <c r="Q44" s="17"/>
      <c r="R44" s="17" t="s">
        <v>82</v>
      </c>
      <c r="S44" s="13" t="s">
        <v>140</v>
      </c>
      <c r="T44" s="17" t="n">
        <v>36</v>
      </c>
      <c r="U44" s="17" t="s">
        <v>82</v>
      </c>
      <c r="V44" s="17" t="s">
        <v>100</v>
      </c>
      <c r="W44" s="17" t="s">
        <v>107</v>
      </c>
      <c r="X44" s="17" t="s">
        <v>107</v>
      </c>
      <c r="Y44" s="12" t="s">
        <v>170</v>
      </c>
      <c r="Z44" s="12" t="s">
        <v>355</v>
      </c>
      <c r="AA44" s="17"/>
      <c r="AB44" s="17" t="n">
        <v>4</v>
      </c>
      <c r="AC44" s="17" t="n">
        <v>3</v>
      </c>
      <c r="AD44" s="17" t="s">
        <v>199</v>
      </c>
      <c r="AE44" s="17" t="n">
        <v>8</v>
      </c>
      <c r="AF44" s="17" t="s">
        <v>89</v>
      </c>
      <c r="AG44" s="17"/>
      <c r="AH44" s="17" t="s">
        <v>90</v>
      </c>
      <c r="AI44" s="17" t="s">
        <v>131</v>
      </c>
      <c r="AJ44" s="17" t="s">
        <v>91</v>
      </c>
      <c r="AK44" s="17"/>
      <c r="AL44" s="17"/>
      <c r="AM44" s="17" t="s">
        <v>91</v>
      </c>
      <c r="AN44" s="17" t="s">
        <v>131</v>
      </c>
      <c r="AO44" s="17"/>
      <c r="AP44" s="17" t="s">
        <v>91</v>
      </c>
      <c r="AQ44" s="17" t="s">
        <v>115</v>
      </c>
      <c r="AR44" s="17"/>
      <c r="AS44" s="12" t="s">
        <v>91</v>
      </c>
      <c r="AT44" s="13" t="s">
        <v>334</v>
      </c>
      <c r="AU44" s="17"/>
      <c r="AV44" s="12" t="s">
        <v>144</v>
      </c>
      <c r="AW44" s="12" t="s">
        <v>356</v>
      </c>
      <c r="AX44" s="17" t="s">
        <v>100</v>
      </c>
      <c r="AY44" s="17" t="s">
        <v>107</v>
      </c>
      <c r="AZ44" s="17" t="s">
        <v>82</v>
      </c>
      <c r="BA44" s="17" t="s">
        <v>99</v>
      </c>
      <c r="BB44" s="17" t="s">
        <v>82</v>
      </c>
      <c r="BC44" s="17" t="s">
        <v>82</v>
      </c>
      <c r="BD44" s="17" t="s">
        <v>357</v>
      </c>
      <c r="BE44" s="19" t="s">
        <v>337</v>
      </c>
      <c r="BF44" s="17" t="s">
        <v>82</v>
      </c>
      <c r="BG44" s="17" t="s">
        <v>165</v>
      </c>
      <c r="BH44" s="17" t="s">
        <v>100</v>
      </c>
      <c r="BI44" s="17" t="s">
        <v>82</v>
      </c>
      <c r="BJ44" s="17"/>
      <c r="BK44" s="13" t="s">
        <v>220</v>
      </c>
      <c r="BL44" s="17" t="s">
        <v>104</v>
      </c>
      <c r="BM44" s="17" t="s">
        <v>82</v>
      </c>
      <c r="BN44" s="17" t="s">
        <v>100</v>
      </c>
      <c r="BO44" s="17" t="s">
        <v>100</v>
      </c>
      <c r="BP44" s="17" t="s">
        <v>105</v>
      </c>
      <c r="BQ44" s="17" t="s">
        <v>79</v>
      </c>
      <c r="BR44" s="17" t="s">
        <v>100</v>
      </c>
      <c r="BS44" s="17" t="s">
        <v>100</v>
      </c>
      <c r="BT44" s="17"/>
      <c r="BU44" s="17" t="s">
        <v>192</v>
      </c>
      <c r="BV44" s="17" t="s">
        <v>82</v>
      </c>
      <c r="BW44" s="17" t="s">
        <v>100</v>
      </c>
      <c r="BX44" s="17" t="s">
        <v>82</v>
      </c>
      <c r="BY44" s="17" t="s">
        <v>100</v>
      </c>
      <c r="BZ44" s="17" t="s">
        <v>82</v>
      </c>
      <c r="CA44" s="17" t="s">
        <v>100</v>
      </c>
      <c r="CB44" s="17" t="s">
        <v>193</v>
      </c>
      <c r="CC44" s="17" t="s">
        <v>193</v>
      </c>
      <c r="CD44" s="17" t="s">
        <v>100</v>
      </c>
    </row>
    <row r="45" customFormat="false" ht="20.85" hidden="false" customHeight="true" outlineLevel="0" collapsed="false">
      <c r="A45" s="11" t="s">
        <v>358</v>
      </c>
      <c r="B45" s="21" t="s">
        <v>359</v>
      </c>
      <c r="C45" s="13" t="s">
        <v>186</v>
      </c>
      <c r="D45" s="13"/>
      <c r="E45" s="14" t="n">
        <v>36</v>
      </c>
      <c r="F45" s="13" t="n">
        <v>65</v>
      </c>
      <c r="G45" s="13"/>
      <c r="H45" s="13" t="s">
        <v>76</v>
      </c>
      <c r="I45" s="12" t="s">
        <v>77</v>
      </c>
      <c r="J45" s="13" t="n">
        <v>950</v>
      </c>
      <c r="K45" s="12" t="s">
        <v>78</v>
      </c>
      <c r="L45" s="12" t="s">
        <v>360</v>
      </c>
      <c r="M45" s="13"/>
      <c r="N45" s="13" t="s">
        <v>79</v>
      </c>
      <c r="O45" s="13" t="s">
        <v>150</v>
      </c>
      <c r="P45" s="13"/>
      <c r="Q45" s="13"/>
      <c r="R45" s="13" t="s">
        <v>82</v>
      </c>
      <c r="S45" s="13" t="s">
        <v>140</v>
      </c>
      <c r="T45" s="13" t="n">
        <v>32</v>
      </c>
      <c r="U45" s="13" t="s">
        <v>82</v>
      </c>
      <c r="V45" s="13" t="s">
        <v>82</v>
      </c>
      <c r="W45" s="13" t="s">
        <v>176</v>
      </c>
      <c r="X45" s="13" t="s">
        <v>141</v>
      </c>
      <c r="Y45" s="12" t="s">
        <v>170</v>
      </c>
      <c r="Z45" s="12" t="s">
        <v>205</v>
      </c>
      <c r="AA45" s="13"/>
      <c r="AB45" s="13" t="n">
        <v>6</v>
      </c>
      <c r="AC45" s="13" t="n">
        <v>5</v>
      </c>
      <c r="AD45" s="13" t="s">
        <v>199</v>
      </c>
      <c r="AE45" s="13" t="s">
        <v>340</v>
      </c>
      <c r="AF45" s="13" t="s">
        <v>100</v>
      </c>
      <c r="AG45" s="13"/>
      <c r="AH45" s="13" t="s">
        <v>131</v>
      </c>
      <c r="AI45" s="13" t="s">
        <v>91</v>
      </c>
      <c r="AJ45" s="13"/>
      <c r="AK45" s="13"/>
      <c r="AL45" s="13"/>
      <c r="AM45" s="13" t="s">
        <v>91</v>
      </c>
      <c r="AN45" s="13"/>
      <c r="AO45" s="13"/>
      <c r="AP45" s="13" t="s">
        <v>115</v>
      </c>
      <c r="AQ45" s="13"/>
      <c r="AR45" s="13"/>
      <c r="AS45" s="12" t="s">
        <v>317</v>
      </c>
      <c r="AT45" s="13" t="s">
        <v>91</v>
      </c>
      <c r="AU45" s="13"/>
      <c r="AV45" s="12" t="s">
        <v>144</v>
      </c>
      <c r="AW45" s="12" t="s">
        <v>207</v>
      </c>
      <c r="AX45" s="13" t="s">
        <v>325</v>
      </c>
      <c r="AY45" s="13" t="s">
        <v>361</v>
      </c>
      <c r="AZ45" s="13" t="s">
        <v>82</v>
      </c>
      <c r="BA45" s="13" t="s">
        <v>99</v>
      </c>
      <c r="BB45" s="13" t="s">
        <v>100</v>
      </c>
      <c r="BC45" s="13" t="s">
        <v>100</v>
      </c>
      <c r="BD45" s="13" t="n">
        <v>5</v>
      </c>
      <c r="BE45" s="13" t="s">
        <v>82</v>
      </c>
      <c r="BF45" s="13" t="s">
        <v>82</v>
      </c>
      <c r="BG45" s="13" t="s">
        <v>208</v>
      </c>
      <c r="BH45" s="13" t="s">
        <v>100</v>
      </c>
      <c r="BI45" s="13" t="s">
        <v>82</v>
      </c>
      <c r="BJ45" s="13"/>
      <c r="BK45" s="13" t="s">
        <v>154</v>
      </c>
      <c r="BL45" s="13" t="s">
        <v>120</v>
      </c>
      <c r="BM45" s="13" t="s">
        <v>100</v>
      </c>
      <c r="BN45" s="13" t="s">
        <v>82</v>
      </c>
      <c r="BO45" s="13" t="s">
        <v>100</v>
      </c>
      <c r="BP45" s="13" t="s">
        <v>136</v>
      </c>
      <c r="BQ45" s="13" t="s">
        <v>79</v>
      </c>
      <c r="BR45" s="13" t="s">
        <v>82</v>
      </c>
      <c r="BS45" s="13" t="s">
        <v>100</v>
      </c>
      <c r="BT45" s="13"/>
      <c r="BU45" s="13" t="s">
        <v>106</v>
      </c>
      <c r="BV45" s="13" t="s">
        <v>82</v>
      </c>
      <c r="BW45" s="13" t="s">
        <v>100</v>
      </c>
      <c r="BX45" s="13" t="s">
        <v>100</v>
      </c>
      <c r="BY45" s="13" t="s">
        <v>82</v>
      </c>
      <c r="BZ45" s="13" t="s">
        <v>82</v>
      </c>
      <c r="CA45" s="13" t="s">
        <v>100</v>
      </c>
      <c r="CB45" s="13" t="s">
        <v>100</v>
      </c>
      <c r="CC45" s="13" t="s">
        <v>107</v>
      </c>
      <c r="CD45" s="13" t="s">
        <v>100</v>
      </c>
    </row>
    <row r="46" customFormat="false" ht="20.85" hidden="false" customHeight="true" outlineLevel="0" collapsed="false">
      <c r="A46" s="11" t="s">
        <v>362</v>
      </c>
      <c r="B46" s="16" t="s">
        <v>363</v>
      </c>
      <c r="C46" s="17" t="s">
        <v>186</v>
      </c>
      <c r="D46" s="17"/>
      <c r="E46" s="14" t="n">
        <v>55</v>
      </c>
      <c r="F46" s="13" t="n">
        <v>60</v>
      </c>
      <c r="G46" s="13"/>
      <c r="H46" s="17" t="s">
        <v>76</v>
      </c>
      <c r="I46" s="18" t="s">
        <v>77</v>
      </c>
      <c r="J46" s="13" t="n">
        <v>812</v>
      </c>
      <c r="K46" s="18" t="s">
        <v>223</v>
      </c>
      <c r="L46" s="18" t="s">
        <v>159</v>
      </c>
      <c r="M46" s="17"/>
      <c r="N46" s="17" t="s">
        <v>127</v>
      </c>
      <c r="O46" s="17" t="s">
        <v>155</v>
      </c>
      <c r="P46" s="17"/>
      <c r="Q46" s="17"/>
      <c r="R46" s="17" t="s">
        <v>82</v>
      </c>
      <c r="S46" s="13" t="s">
        <v>140</v>
      </c>
      <c r="T46" s="17" t="n">
        <v>23</v>
      </c>
      <c r="U46" s="17" t="s">
        <v>100</v>
      </c>
      <c r="V46" s="17" t="s">
        <v>100</v>
      </c>
      <c r="W46" s="17" t="s">
        <v>107</v>
      </c>
      <c r="X46" s="17" t="s">
        <v>107</v>
      </c>
      <c r="Y46" s="12" t="s">
        <v>142</v>
      </c>
      <c r="Z46" s="12" t="s">
        <v>205</v>
      </c>
      <c r="AA46" s="17"/>
      <c r="AB46" s="17" t="n">
        <v>8</v>
      </c>
      <c r="AC46" s="17" t="n">
        <v>4</v>
      </c>
      <c r="AD46" s="17" t="s">
        <v>79</v>
      </c>
      <c r="AE46" s="17" t="n">
        <v>16</v>
      </c>
      <c r="AF46" s="17" t="s">
        <v>100</v>
      </c>
      <c r="AG46" s="17"/>
      <c r="AH46" s="17" t="s">
        <v>90</v>
      </c>
      <c r="AI46" s="17" t="s">
        <v>92</v>
      </c>
      <c r="AJ46" s="17" t="s">
        <v>91</v>
      </c>
      <c r="AK46" s="17" t="s">
        <v>114</v>
      </c>
      <c r="AL46" s="17"/>
      <c r="AM46" s="17" t="s">
        <v>115</v>
      </c>
      <c r="AN46" s="17"/>
      <c r="AO46" s="17"/>
      <c r="AP46" s="17" t="s">
        <v>115</v>
      </c>
      <c r="AQ46" s="17" t="s">
        <v>114</v>
      </c>
      <c r="AR46" s="17"/>
      <c r="AS46" s="12" t="s">
        <v>317</v>
      </c>
      <c r="AT46" s="13" t="s">
        <v>114</v>
      </c>
      <c r="AU46" s="17"/>
      <c r="AV46" s="12" t="s">
        <v>364</v>
      </c>
      <c r="AW46" s="12" t="s">
        <v>5</v>
      </c>
      <c r="AX46" s="17" t="s">
        <v>100</v>
      </c>
      <c r="AY46" s="17" t="s">
        <v>107</v>
      </c>
      <c r="AZ46" s="17" t="s">
        <v>82</v>
      </c>
      <c r="BA46" s="17" t="s">
        <v>134</v>
      </c>
      <c r="BB46" s="17" t="s">
        <v>82</v>
      </c>
      <c r="BC46" s="17" t="s">
        <v>82</v>
      </c>
      <c r="BD46" s="17" t="n">
        <v>4</v>
      </c>
      <c r="BE46" s="19" t="s">
        <v>337</v>
      </c>
      <c r="BF46" s="17" t="s">
        <v>82</v>
      </c>
      <c r="BG46" s="17" t="s">
        <v>101</v>
      </c>
      <c r="BH46" s="17" t="s">
        <v>100</v>
      </c>
      <c r="BI46" s="17" t="s">
        <v>82</v>
      </c>
      <c r="BJ46" s="17"/>
      <c r="BK46" s="13" t="s">
        <v>154</v>
      </c>
      <c r="BL46" s="17" t="s">
        <v>104</v>
      </c>
      <c r="BM46" s="17" t="s">
        <v>82</v>
      </c>
      <c r="BN46" s="17" t="s">
        <v>82</v>
      </c>
      <c r="BO46" s="17" t="s">
        <v>100</v>
      </c>
      <c r="BP46" s="17" t="s">
        <v>100</v>
      </c>
      <c r="BQ46" s="17" t="s">
        <v>146</v>
      </c>
      <c r="BR46" s="17" t="s">
        <v>100</v>
      </c>
      <c r="BS46" s="17" t="s">
        <v>100</v>
      </c>
      <c r="BT46" s="17"/>
      <c r="BU46" s="17" t="s">
        <v>192</v>
      </c>
      <c r="BV46" s="17" t="s">
        <v>82</v>
      </c>
      <c r="BW46" s="17" t="s">
        <v>82</v>
      </c>
      <c r="BX46" s="17" t="s">
        <v>100</v>
      </c>
      <c r="BY46" s="17" t="s">
        <v>100</v>
      </c>
      <c r="BZ46" s="17" t="s">
        <v>82</v>
      </c>
      <c r="CA46" s="17" t="s">
        <v>82</v>
      </c>
      <c r="CB46" s="17" t="s">
        <v>100</v>
      </c>
      <c r="CC46" s="17" t="s">
        <v>107</v>
      </c>
      <c r="CD46" s="17" t="s">
        <v>100</v>
      </c>
    </row>
    <row r="47" customFormat="false" ht="20.85" hidden="false" customHeight="true" outlineLevel="0" collapsed="false">
      <c r="A47" s="11" t="s">
        <v>365</v>
      </c>
      <c r="B47" s="20" t="s">
        <v>366</v>
      </c>
      <c r="C47" s="13" t="s">
        <v>236</v>
      </c>
      <c r="D47" s="13"/>
      <c r="E47" s="14" t="n">
        <v>19</v>
      </c>
      <c r="F47" s="13" t="n">
        <v>17</v>
      </c>
      <c r="G47" s="13"/>
      <c r="H47" s="13" t="s">
        <v>76</v>
      </c>
      <c r="I47" s="12" t="s">
        <v>77</v>
      </c>
      <c r="J47" s="13" t="s">
        <v>107</v>
      </c>
      <c r="K47" s="12" t="s">
        <v>223</v>
      </c>
      <c r="L47" s="12" t="s">
        <v>159</v>
      </c>
      <c r="M47" s="13"/>
      <c r="N47" s="13" t="s">
        <v>127</v>
      </c>
      <c r="O47" s="13" t="s">
        <v>80</v>
      </c>
      <c r="P47" s="13"/>
      <c r="Q47" s="13"/>
      <c r="R47" s="13" t="s">
        <v>82</v>
      </c>
      <c r="S47" s="13" t="s">
        <v>213</v>
      </c>
      <c r="T47" s="13" t="n">
        <v>12</v>
      </c>
      <c r="U47" s="13" t="s">
        <v>82</v>
      </c>
      <c r="V47" s="13" t="s">
        <v>100</v>
      </c>
      <c r="W47" s="13" t="s">
        <v>107</v>
      </c>
      <c r="X47" s="13" t="s">
        <v>107</v>
      </c>
      <c r="Y47" s="12" t="s">
        <v>170</v>
      </c>
      <c r="Z47" s="12" t="s">
        <v>367</v>
      </c>
      <c r="AA47" s="13"/>
      <c r="AB47" s="13" t="n">
        <v>2</v>
      </c>
      <c r="AC47" s="13" t="n">
        <v>5</v>
      </c>
      <c r="AD47" s="13" t="s">
        <v>199</v>
      </c>
      <c r="AE47" s="13" t="n">
        <v>32</v>
      </c>
      <c r="AF47" s="13" t="s">
        <v>100</v>
      </c>
      <c r="AG47" s="13"/>
      <c r="AH47" s="13" t="s">
        <v>90</v>
      </c>
      <c r="AI47" s="13" t="s">
        <v>131</v>
      </c>
      <c r="AJ47" s="13"/>
      <c r="AK47" s="13"/>
      <c r="AL47" s="13"/>
      <c r="AM47" s="13" t="s">
        <v>115</v>
      </c>
      <c r="AN47" s="13"/>
      <c r="AO47" s="13"/>
      <c r="AP47" s="13" t="s">
        <v>131</v>
      </c>
      <c r="AQ47" s="13"/>
      <c r="AR47" s="13"/>
      <c r="AS47" s="12" t="s">
        <v>131</v>
      </c>
      <c r="AT47" s="13" t="s">
        <v>131</v>
      </c>
      <c r="AU47" s="13"/>
      <c r="AV47" s="15" t="s">
        <v>95</v>
      </c>
      <c r="AW47" s="12" t="s">
        <v>5</v>
      </c>
      <c r="AX47" s="13" t="s">
        <v>100</v>
      </c>
      <c r="AY47" s="13" t="s">
        <v>107</v>
      </c>
      <c r="AZ47" s="13" t="s">
        <v>82</v>
      </c>
      <c r="BA47" s="13" t="s">
        <v>134</v>
      </c>
      <c r="BB47" s="13" t="s">
        <v>100</v>
      </c>
      <c r="BC47" s="13" t="s">
        <v>100</v>
      </c>
      <c r="BD47" s="13" t="n">
        <v>4</v>
      </c>
      <c r="BE47" s="13" t="s">
        <v>82</v>
      </c>
      <c r="BF47" s="13" t="s">
        <v>82</v>
      </c>
      <c r="BG47" s="13" t="s">
        <v>165</v>
      </c>
      <c r="BH47" s="13" t="s">
        <v>82</v>
      </c>
      <c r="BI47" s="13" t="s">
        <v>82</v>
      </c>
      <c r="BJ47" s="13"/>
      <c r="BK47" s="13" t="s">
        <v>103</v>
      </c>
      <c r="BL47" s="13" t="s">
        <v>104</v>
      </c>
      <c r="BM47" s="13" t="s">
        <v>82</v>
      </c>
      <c r="BN47" s="13" t="s">
        <v>82</v>
      </c>
      <c r="BO47" s="13" t="s">
        <v>100</v>
      </c>
      <c r="BP47" s="13" t="s">
        <v>100</v>
      </c>
      <c r="BQ47" s="13" t="s">
        <v>79</v>
      </c>
      <c r="BR47" s="13" t="s">
        <v>82</v>
      </c>
      <c r="BS47" s="13" t="s">
        <v>100</v>
      </c>
      <c r="BT47" s="13"/>
      <c r="BU47" s="13" t="s">
        <v>192</v>
      </c>
      <c r="BV47" s="13" t="s">
        <v>100</v>
      </c>
      <c r="BW47" s="13" t="s">
        <v>82</v>
      </c>
      <c r="BX47" s="13" t="s">
        <v>100</v>
      </c>
      <c r="BY47" s="13" t="s">
        <v>82</v>
      </c>
      <c r="BZ47" s="13" t="s">
        <v>82</v>
      </c>
      <c r="CA47" s="13" t="s">
        <v>82</v>
      </c>
      <c r="CB47" s="13" t="s">
        <v>100</v>
      </c>
      <c r="CC47" s="13" t="s">
        <v>107</v>
      </c>
      <c r="CD47" s="13" t="s">
        <v>100</v>
      </c>
    </row>
    <row r="48" customFormat="false" ht="20.85" hidden="false" customHeight="true" outlineLevel="0" collapsed="false">
      <c r="A48" s="11" t="s">
        <v>368</v>
      </c>
      <c r="B48" s="16" t="s">
        <v>369</v>
      </c>
      <c r="C48" s="17" t="s">
        <v>168</v>
      </c>
      <c r="D48" s="17"/>
      <c r="E48" s="14" t="n">
        <v>0</v>
      </c>
      <c r="F48" s="13" t="n">
        <v>0</v>
      </c>
      <c r="G48" s="13"/>
      <c r="H48" s="17" t="s">
        <v>76</v>
      </c>
      <c r="I48" s="18" t="s">
        <v>77</v>
      </c>
      <c r="J48" s="13" t="n">
        <v>990</v>
      </c>
      <c r="K48" s="18" t="s">
        <v>78</v>
      </c>
      <c r="L48" s="18" t="s">
        <v>159</v>
      </c>
      <c r="M48" s="17"/>
      <c r="N48" s="17" t="s">
        <v>79</v>
      </c>
      <c r="O48" s="17" t="s">
        <v>150</v>
      </c>
      <c r="P48" s="17"/>
      <c r="Q48" s="17"/>
      <c r="R48" s="17" t="s">
        <v>82</v>
      </c>
      <c r="S48" s="13" t="s">
        <v>140</v>
      </c>
      <c r="T48" s="17" t="n">
        <v>24</v>
      </c>
      <c r="U48" s="17" t="s">
        <v>82</v>
      </c>
      <c r="V48" s="17" t="s">
        <v>82</v>
      </c>
      <c r="W48" s="17" t="s">
        <v>370</v>
      </c>
      <c r="X48" s="17" t="s">
        <v>228</v>
      </c>
      <c r="Y48" s="12" t="s">
        <v>170</v>
      </c>
      <c r="Z48" s="12" t="s">
        <v>143</v>
      </c>
      <c r="AA48" s="17"/>
      <c r="AB48" s="17" t="n">
        <v>7</v>
      </c>
      <c r="AC48" s="17" t="n">
        <v>4</v>
      </c>
      <c r="AD48" s="17" t="s">
        <v>88</v>
      </c>
      <c r="AE48" s="17" t="s">
        <v>152</v>
      </c>
      <c r="AF48" s="17" t="s">
        <v>100</v>
      </c>
      <c r="AG48" s="17"/>
      <c r="AH48" s="17" t="s">
        <v>131</v>
      </c>
      <c r="AI48" s="17" t="s">
        <v>93</v>
      </c>
      <c r="AJ48" s="17" t="s">
        <v>94</v>
      </c>
      <c r="AK48" s="17"/>
      <c r="AL48" s="17"/>
      <c r="AM48" s="17" t="s">
        <v>94</v>
      </c>
      <c r="AN48" s="17" t="s">
        <v>115</v>
      </c>
      <c r="AO48" s="17"/>
      <c r="AP48" s="17" t="s">
        <v>94</v>
      </c>
      <c r="AQ48" s="17" t="s">
        <v>93</v>
      </c>
      <c r="AR48" s="17"/>
      <c r="AS48" s="12" t="s">
        <v>93</v>
      </c>
      <c r="AT48" s="13" t="s">
        <v>93</v>
      </c>
      <c r="AU48" s="17"/>
      <c r="AV48" s="12" t="s">
        <v>364</v>
      </c>
      <c r="AW48" s="12" t="s">
        <v>132</v>
      </c>
      <c r="AX48" s="17" t="s">
        <v>133</v>
      </c>
      <c r="AY48" s="17" t="s">
        <v>181</v>
      </c>
      <c r="AZ48" s="17" t="s">
        <v>82</v>
      </c>
      <c r="BA48" s="17" t="s">
        <v>99</v>
      </c>
      <c r="BB48" s="17" t="s">
        <v>100</v>
      </c>
      <c r="BC48" s="17" t="s">
        <v>100</v>
      </c>
      <c r="BD48" s="17" t="n">
        <v>3</v>
      </c>
      <c r="BE48" s="17" t="s">
        <v>82</v>
      </c>
      <c r="BF48" s="17" t="s">
        <v>82</v>
      </c>
      <c r="BG48" s="13" t="s">
        <v>208</v>
      </c>
      <c r="BH48" s="17" t="s">
        <v>82</v>
      </c>
      <c r="BI48" s="17" t="s">
        <v>82</v>
      </c>
      <c r="BJ48" s="17"/>
      <c r="BK48" s="13" t="s">
        <v>233</v>
      </c>
      <c r="BL48" s="17" t="s">
        <v>120</v>
      </c>
      <c r="BM48" s="17" t="s">
        <v>100</v>
      </c>
      <c r="BN48" s="17" t="s">
        <v>100</v>
      </c>
      <c r="BO48" s="17" t="s">
        <v>100</v>
      </c>
      <c r="BP48" s="17" t="s">
        <v>105</v>
      </c>
      <c r="BQ48" s="17" t="s">
        <v>79</v>
      </c>
      <c r="BR48" s="17" t="s">
        <v>100</v>
      </c>
      <c r="BS48" s="17" t="s">
        <v>100</v>
      </c>
      <c r="BT48" s="17"/>
      <c r="BU48" s="17" t="s">
        <v>106</v>
      </c>
      <c r="BV48" s="17" t="s">
        <v>82</v>
      </c>
      <c r="BW48" s="17" t="s">
        <v>82</v>
      </c>
      <c r="BX48" s="17" t="s">
        <v>100</v>
      </c>
      <c r="BY48" s="17" t="s">
        <v>100</v>
      </c>
      <c r="BZ48" s="17" t="s">
        <v>82</v>
      </c>
      <c r="CA48" s="17" t="s">
        <v>82</v>
      </c>
      <c r="CB48" s="17" t="s">
        <v>100</v>
      </c>
      <c r="CC48" s="17" t="s">
        <v>107</v>
      </c>
      <c r="CD48" s="17" t="s">
        <v>82</v>
      </c>
    </row>
    <row r="49" customFormat="false" ht="20.85" hidden="false" customHeight="true" outlineLevel="0" collapsed="false">
      <c r="A49" s="11" t="s">
        <v>371</v>
      </c>
      <c r="B49" s="20" t="s">
        <v>372</v>
      </c>
      <c r="C49" s="13" t="s">
        <v>186</v>
      </c>
      <c r="D49" s="13"/>
      <c r="E49" s="14" t="n">
        <v>65</v>
      </c>
      <c r="F49" s="13" t="n">
        <v>29</v>
      </c>
      <c r="G49" s="13"/>
      <c r="H49" s="13" t="s">
        <v>263</v>
      </c>
      <c r="I49" s="12" t="s">
        <v>77</v>
      </c>
      <c r="J49" s="13" t="n">
        <v>940</v>
      </c>
      <c r="K49" s="12" t="s">
        <v>78</v>
      </c>
      <c r="L49" s="12" t="s">
        <v>159</v>
      </c>
      <c r="M49" s="13"/>
      <c r="N49" s="13" t="s">
        <v>79</v>
      </c>
      <c r="O49" s="13" t="s">
        <v>150</v>
      </c>
      <c r="P49" s="13"/>
      <c r="Q49" s="13"/>
      <c r="R49" s="13" t="s">
        <v>82</v>
      </c>
      <c r="S49" s="13" t="s">
        <v>107</v>
      </c>
      <c r="T49" s="13" t="n">
        <v>20</v>
      </c>
      <c r="U49" s="13" t="s">
        <v>100</v>
      </c>
      <c r="V49" s="13" t="s">
        <v>82</v>
      </c>
      <c r="W49" s="13" t="s">
        <v>373</v>
      </c>
      <c r="X49" s="13" t="s">
        <v>283</v>
      </c>
      <c r="Y49" s="12" t="s">
        <v>178</v>
      </c>
      <c r="Z49" s="12" t="s">
        <v>374</v>
      </c>
      <c r="AA49" s="13"/>
      <c r="AB49" s="13" t="n">
        <v>6</v>
      </c>
      <c r="AC49" s="13" t="n">
        <v>4</v>
      </c>
      <c r="AD49" s="13" t="s">
        <v>199</v>
      </c>
      <c r="AE49" s="13" t="s">
        <v>152</v>
      </c>
      <c r="AF49" s="13" t="s">
        <v>100</v>
      </c>
      <c r="AG49" s="13"/>
      <c r="AH49" s="13" t="s">
        <v>375</v>
      </c>
      <c r="AI49" s="13" t="s">
        <v>91</v>
      </c>
      <c r="AJ49" s="13"/>
      <c r="AK49" s="13"/>
      <c r="AL49" s="13"/>
      <c r="AM49" s="13" t="s">
        <v>91</v>
      </c>
      <c r="AN49" s="13"/>
      <c r="AO49" s="13"/>
      <c r="AP49" s="13" t="s">
        <v>91</v>
      </c>
      <c r="AQ49" s="13"/>
      <c r="AR49" s="13"/>
      <c r="AS49" s="12" t="s">
        <v>91</v>
      </c>
      <c r="AT49" s="13" t="s">
        <v>91</v>
      </c>
      <c r="AU49" s="13"/>
      <c r="AV49" s="15" t="s">
        <v>95</v>
      </c>
      <c r="AW49" s="12" t="s">
        <v>5</v>
      </c>
      <c r="AX49" s="13" t="s">
        <v>100</v>
      </c>
      <c r="AY49" s="13" t="s">
        <v>107</v>
      </c>
      <c r="AZ49" s="13" t="s">
        <v>82</v>
      </c>
      <c r="BA49" s="13" t="s">
        <v>134</v>
      </c>
      <c r="BB49" s="13" t="s">
        <v>100</v>
      </c>
      <c r="BC49" s="13" t="s">
        <v>100</v>
      </c>
      <c r="BD49" s="13" t="s">
        <v>357</v>
      </c>
      <c r="BE49" s="13" t="s">
        <v>82</v>
      </c>
      <c r="BF49" s="13" t="s">
        <v>82</v>
      </c>
      <c r="BG49" s="13" t="s">
        <v>165</v>
      </c>
      <c r="BH49" s="13" t="s">
        <v>82</v>
      </c>
      <c r="BI49" s="13" t="s">
        <v>82</v>
      </c>
      <c r="BJ49" s="13"/>
      <c r="BK49" s="13" t="s">
        <v>154</v>
      </c>
      <c r="BL49" s="13" t="s">
        <v>79</v>
      </c>
      <c r="BM49" s="13" t="s">
        <v>82</v>
      </c>
      <c r="BN49" s="13" t="s">
        <v>82</v>
      </c>
      <c r="BO49" s="13" t="s">
        <v>100</v>
      </c>
      <c r="BP49" s="13" t="s">
        <v>100</v>
      </c>
      <c r="BQ49" s="13" t="s">
        <v>79</v>
      </c>
      <c r="BR49" s="13" t="s">
        <v>82</v>
      </c>
      <c r="BS49" s="13" t="s">
        <v>100</v>
      </c>
      <c r="BT49" s="13"/>
      <c r="BU49" s="13" t="s">
        <v>192</v>
      </c>
      <c r="BV49" s="13" t="s">
        <v>82</v>
      </c>
      <c r="BW49" s="13" t="s">
        <v>82</v>
      </c>
      <c r="BX49" s="13" t="s">
        <v>100</v>
      </c>
      <c r="BY49" s="13" t="s">
        <v>82</v>
      </c>
      <c r="BZ49" s="13" t="s">
        <v>82</v>
      </c>
      <c r="CA49" s="13" t="s">
        <v>82</v>
      </c>
      <c r="CB49" s="13" t="s">
        <v>100</v>
      </c>
      <c r="CC49" s="13" t="s">
        <v>107</v>
      </c>
      <c r="CD49" s="13" t="s">
        <v>82</v>
      </c>
    </row>
    <row r="50" customFormat="false" ht="20.85" hidden="false" customHeight="true" outlineLevel="0" collapsed="false">
      <c r="A50" s="11" t="s">
        <v>376</v>
      </c>
      <c r="B50" s="16" t="s">
        <v>377</v>
      </c>
      <c r="C50" s="19" t="s">
        <v>110</v>
      </c>
      <c r="D50" s="19"/>
      <c r="E50" s="14" t="n">
        <v>85</v>
      </c>
      <c r="F50" s="13" t="n">
        <v>54</v>
      </c>
      <c r="G50" s="13"/>
      <c r="H50" s="17" t="s">
        <v>76</v>
      </c>
      <c r="I50" s="18" t="s">
        <v>77</v>
      </c>
      <c r="J50" s="13" t="n">
        <v>960</v>
      </c>
      <c r="K50" s="18" t="s">
        <v>264</v>
      </c>
      <c r="L50" s="18" t="s">
        <v>223</v>
      </c>
      <c r="M50" s="17"/>
      <c r="N50" s="17" t="s">
        <v>79</v>
      </c>
      <c r="O50" s="17" t="s">
        <v>150</v>
      </c>
      <c r="P50" s="17" t="s">
        <v>81</v>
      </c>
      <c r="Q50" s="17"/>
      <c r="R50" s="17" t="s">
        <v>82</v>
      </c>
      <c r="S50" s="13" t="s">
        <v>83</v>
      </c>
      <c r="T50" s="17" t="n">
        <v>23</v>
      </c>
      <c r="U50" s="17" t="s">
        <v>82</v>
      </c>
      <c r="V50" s="17" t="s">
        <v>82</v>
      </c>
      <c r="W50" s="17" t="s">
        <v>84</v>
      </c>
      <c r="X50" s="17" t="s">
        <v>141</v>
      </c>
      <c r="Y50" s="12" t="s">
        <v>142</v>
      </c>
      <c r="Z50" s="12" t="s">
        <v>205</v>
      </c>
      <c r="AA50" s="17"/>
      <c r="AB50" s="17" t="n">
        <v>4</v>
      </c>
      <c r="AC50" s="17" t="n">
        <v>5</v>
      </c>
      <c r="AD50" s="17" t="s">
        <v>79</v>
      </c>
      <c r="AE50" s="17" t="n">
        <v>25</v>
      </c>
      <c r="AF50" s="17" t="s">
        <v>100</v>
      </c>
      <c r="AG50" s="17"/>
      <c r="AH50" s="17" t="s">
        <v>90</v>
      </c>
      <c r="AI50" s="17" t="s">
        <v>91</v>
      </c>
      <c r="AJ50" s="17" t="s">
        <v>116</v>
      </c>
      <c r="AK50" s="17" t="s">
        <v>92</v>
      </c>
      <c r="AL50" s="17" t="s">
        <v>114</v>
      </c>
      <c r="AM50" s="17" t="s">
        <v>92</v>
      </c>
      <c r="AN50" s="17"/>
      <c r="AO50" s="17"/>
      <c r="AP50" s="17" t="s">
        <v>114</v>
      </c>
      <c r="AQ50" s="17" t="s">
        <v>92</v>
      </c>
      <c r="AR50" s="17"/>
      <c r="AS50" s="12" t="s">
        <v>93</v>
      </c>
      <c r="AT50" s="13" t="s">
        <v>114</v>
      </c>
      <c r="AU50" s="17"/>
      <c r="AV50" s="19" t="s">
        <v>95</v>
      </c>
      <c r="AW50" s="13" t="s">
        <v>118</v>
      </c>
      <c r="AX50" s="17" t="s">
        <v>329</v>
      </c>
      <c r="AY50" s="17" t="s">
        <v>134</v>
      </c>
      <c r="AZ50" s="17" t="s">
        <v>82</v>
      </c>
      <c r="BA50" s="17" t="s">
        <v>134</v>
      </c>
      <c r="BB50" s="17" t="s">
        <v>82</v>
      </c>
      <c r="BC50" s="17" t="s">
        <v>82</v>
      </c>
      <c r="BD50" s="17" t="n">
        <v>4</v>
      </c>
      <c r="BE50" s="19" t="s">
        <v>337</v>
      </c>
      <c r="BF50" s="17" t="s">
        <v>82</v>
      </c>
      <c r="BG50" s="17" t="s">
        <v>101</v>
      </c>
      <c r="BH50" s="17" t="s">
        <v>100</v>
      </c>
      <c r="BI50" s="17" t="s">
        <v>82</v>
      </c>
      <c r="BJ50" s="17"/>
      <c r="BK50" s="13" t="s">
        <v>220</v>
      </c>
      <c r="BL50" s="17" t="s">
        <v>79</v>
      </c>
      <c r="BM50" s="17" t="s">
        <v>100</v>
      </c>
      <c r="BN50" s="17" t="s">
        <v>82</v>
      </c>
      <c r="BO50" s="17" t="s">
        <v>378</v>
      </c>
      <c r="BP50" s="17" t="s">
        <v>79</v>
      </c>
      <c r="BQ50" s="17" t="s">
        <v>79</v>
      </c>
      <c r="BR50" s="17" t="s">
        <v>100</v>
      </c>
      <c r="BS50" s="17" t="s">
        <v>82</v>
      </c>
      <c r="BT50" s="17"/>
      <c r="BU50" s="17" t="s">
        <v>192</v>
      </c>
      <c r="BV50" s="17" t="s">
        <v>82</v>
      </c>
      <c r="BW50" s="17" t="s">
        <v>82</v>
      </c>
      <c r="BX50" s="17" t="s">
        <v>100</v>
      </c>
      <c r="BY50" s="17" t="s">
        <v>82</v>
      </c>
      <c r="BZ50" s="17" t="s">
        <v>82</v>
      </c>
      <c r="CA50" s="17" t="s">
        <v>82</v>
      </c>
      <c r="CB50" s="17" t="s">
        <v>100</v>
      </c>
      <c r="CC50" s="17" t="s">
        <v>107</v>
      </c>
      <c r="CD50" s="17" t="s">
        <v>82</v>
      </c>
    </row>
    <row r="51" customFormat="false" ht="20.85" hidden="false" customHeight="true" outlineLevel="0" collapsed="false">
      <c r="A51" s="11" t="s">
        <v>379</v>
      </c>
      <c r="B51" s="21" t="s">
        <v>380</v>
      </c>
      <c r="C51" s="13" t="s">
        <v>126</v>
      </c>
      <c r="D51" s="13"/>
      <c r="E51" s="14" t="n">
        <v>42</v>
      </c>
      <c r="F51" s="13" t="n">
        <v>40</v>
      </c>
      <c r="G51" s="13"/>
      <c r="H51" s="13" t="s">
        <v>76</v>
      </c>
      <c r="I51" s="12" t="s">
        <v>77</v>
      </c>
      <c r="J51" s="13" t="n">
        <v>950</v>
      </c>
      <c r="K51" s="12" t="s">
        <v>78</v>
      </c>
      <c r="L51" s="12" t="s">
        <v>223</v>
      </c>
      <c r="M51" s="13"/>
      <c r="N51" s="13" t="s">
        <v>79</v>
      </c>
      <c r="O51" s="13" t="s">
        <v>80</v>
      </c>
      <c r="P51" s="13"/>
      <c r="Q51" s="13"/>
      <c r="R51" s="13" t="s">
        <v>82</v>
      </c>
      <c r="S51" s="13" t="s">
        <v>213</v>
      </c>
      <c r="T51" s="13" t="n">
        <v>50</v>
      </c>
      <c r="U51" s="13" t="s">
        <v>82</v>
      </c>
      <c r="V51" s="13" t="s">
        <v>82</v>
      </c>
      <c r="W51" s="13" t="s">
        <v>161</v>
      </c>
      <c r="X51" s="13" t="s">
        <v>141</v>
      </c>
      <c r="Y51" s="12" t="s">
        <v>178</v>
      </c>
      <c r="Z51" s="12" t="s">
        <v>381</v>
      </c>
      <c r="AA51" s="13"/>
      <c r="AB51" s="13" t="n">
        <v>13</v>
      </c>
      <c r="AC51" s="13" t="n">
        <v>5</v>
      </c>
      <c r="AD51" s="13" t="s">
        <v>79</v>
      </c>
      <c r="AE51" s="13" t="n">
        <v>36</v>
      </c>
      <c r="AF51" s="13" t="s">
        <v>100</v>
      </c>
      <c r="AG51" s="13"/>
      <c r="AH51" s="13" t="s">
        <v>114</v>
      </c>
      <c r="AI51" s="13" t="s">
        <v>298</v>
      </c>
      <c r="AJ51" s="13" t="s">
        <v>92</v>
      </c>
      <c r="AK51" s="13" t="s">
        <v>91</v>
      </c>
      <c r="AL51" s="13"/>
      <c r="AM51" s="13" t="s">
        <v>92</v>
      </c>
      <c r="AN51" s="13"/>
      <c r="AO51" s="13"/>
      <c r="AP51" s="13" t="s">
        <v>114</v>
      </c>
      <c r="AQ51" s="13"/>
      <c r="AR51" s="13"/>
      <c r="AS51" s="12" t="s">
        <v>93</v>
      </c>
      <c r="AT51" s="13" t="s">
        <v>114</v>
      </c>
      <c r="AU51" s="13"/>
      <c r="AV51" s="12" t="s">
        <v>382</v>
      </c>
      <c r="AW51" s="12" t="s">
        <v>383</v>
      </c>
      <c r="AX51" s="13" t="s">
        <v>100</v>
      </c>
      <c r="AY51" s="13" t="s">
        <v>107</v>
      </c>
      <c r="AZ51" s="13" t="s">
        <v>82</v>
      </c>
      <c r="BA51" s="13" t="s">
        <v>134</v>
      </c>
      <c r="BB51" s="13" t="s">
        <v>82</v>
      </c>
      <c r="BC51" s="13" t="s">
        <v>82</v>
      </c>
      <c r="BD51" s="13" t="n">
        <v>4</v>
      </c>
      <c r="BE51" s="13" t="s">
        <v>82</v>
      </c>
      <c r="BF51" s="13" t="s">
        <v>82</v>
      </c>
      <c r="BG51" s="13" t="s">
        <v>311</v>
      </c>
      <c r="BH51" s="13" t="s">
        <v>82</v>
      </c>
      <c r="BI51" s="13" t="s">
        <v>100</v>
      </c>
      <c r="BJ51" s="13"/>
      <c r="BK51" s="13" t="s">
        <v>119</v>
      </c>
      <c r="BL51" s="13" t="s">
        <v>120</v>
      </c>
      <c r="BM51" s="13" t="s">
        <v>100</v>
      </c>
      <c r="BN51" s="13" t="s">
        <v>100</v>
      </c>
      <c r="BO51" s="13" t="s">
        <v>121</v>
      </c>
      <c r="BP51" s="13" t="s">
        <v>79</v>
      </c>
      <c r="BQ51" s="13" t="s">
        <v>79</v>
      </c>
      <c r="BR51" s="13" t="s">
        <v>82</v>
      </c>
      <c r="BS51" s="13" t="s">
        <v>82</v>
      </c>
      <c r="BT51" s="13"/>
      <c r="BU51" s="13" t="s">
        <v>106</v>
      </c>
      <c r="BV51" s="13" t="s">
        <v>100</v>
      </c>
      <c r="BW51" s="13" t="s">
        <v>82</v>
      </c>
      <c r="BX51" s="13" t="s">
        <v>100</v>
      </c>
      <c r="BY51" s="13" t="s">
        <v>82</v>
      </c>
      <c r="BZ51" s="13" t="s">
        <v>82</v>
      </c>
      <c r="CA51" s="13" t="s">
        <v>100</v>
      </c>
      <c r="CB51" s="13" t="s">
        <v>82</v>
      </c>
      <c r="CC51" s="13" t="s">
        <v>384</v>
      </c>
      <c r="CD51" s="13" t="s">
        <v>82</v>
      </c>
    </row>
    <row r="52" customFormat="false" ht="20.85" hidden="false" customHeight="true" outlineLevel="0" collapsed="false">
      <c r="A52" s="11" t="s">
        <v>385</v>
      </c>
      <c r="B52" s="16" t="s">
        <v>386</v>
      </c>
      <c r="C52" s="17" t="s">
        <v>126</v>
      </c>
      <c r="D52" s="17"/>
      <c r="E52" s="14" t="n">
        <v>673</v>
      </c>
      <c r="F52" s="13" t="n">
        <v>108</v>
      </c>
      <c r="G52" s="13"/>
      <c r="H52" s="17" t="s">
        <v>76</v>
      </c>
      <c r="I52" s="18" t="s">
        <v>77</v>
      </c>
      <c r="J52" s="13" t="s">
        <v>107</v>
      </c>
      <c r="K52" s="18" t="s">
        <v>149</v>
      </c>
      <c r="L52" s="18" t="s">
        <v>223</v>
      </c>
      <c r="M52" s="17"/>
      <c r="N52" s="17" t="s">
        <v>79</v>
      </c>
      <c r="O52" s="17" t="s">
        <v>150</v>
      </c>
      <c r="P52" s="17"/>
      <c r="Q52" s="17"/>
      <c r="R52" s="17" t="s">
        <v>82</v>
      </c>
      <c r="S52" s="13" t="s">
        <v>83</v>
      </c>
      <c r="T52" s="17" t="n">
        <v>76</v>
      </c>
      <c r="U52" s="17" t="s">
        <v>82</v>
      </c>
      <c r="V52" s="17" t="s">
        <v>82</v>
      </c>
      <c r="W52" s="17" t="s">
        <v>161</v>
      </c>
      <c r="X52" s="17" t="s">
        <v>141</v>
      </c>
      <c r="Y52" s="12" t="s">
        <v>225</v>
      </c>
      <c r="Z52" s="12" t="s">
        <v>387</v>
      </c>
      <c r="AA52" s="17"/>
      <c r="AB52" s="17" t="n">
        <v>13</v>
      </c>
      <c r="AC52" s="17" t="n">
        <v>5</v>
      </c>
      <c r="AD52" s="17" t="s">
        <v>88</v>
      </c>
      <c r="AE52" s="17" t="s">
        <v>152</v>
      </c>
      <c r="AF52" s="17" t="s">
        <v>100</v>
      </c>
      <c r="AG52" s="17"/>
      <c r="AH52" s="17" t="s">
        <v>90</v>
      </c>
      <c r="AI52" s="17" t="s">
        <v>114</v>
      </c>
      <c r="AJ52" s="17" t="s">
        <v>92</v>
      </c>
      <c r="AK52" s="17"/>
      <c r="AL52" s="17"/>
      <c r="AM52" s="17" t="s">
        <v>92</v>
      </c>
      <c r="AN52" s="17"/>
      <c r="AO52" s="17"/>
      <c r="AP52" s="17" t="s">
        <v>114</v>
      </c>
      <c r="AQ52" s="17"/>
      <c r="AR52" s="17"/>
      <c r="AS52" s="12" t="s">
        <v>93</v>
      </c>
      <c r="AT52" s="13" t="s">
        <v>114</v>
      </c>
      <c r="AU52" s="17"/>
      <c r="AV52" s="19" t="s">
        <v>95</v>
      </c>
      <c r="AW52" s="12" t="s">
        <v>254</v>
      </c>
      <c r="AX52" s="17" t="s">
        <v>100</v>
      </c>
      <c r="AY52" s="17" t="s">
        <v>107</v>
      </c>
      <c r="AZ52" s="17" t="s">
        <v>82</v>
      </c>
      <c r="BA52" s="17" t="s">
        <v>134</v>
      </c>
      <c r="BB52" s="17" t="s">
        <v>82</v>
      </c>
      <c r="BC52" s="17" t="s">
        <v>82</v>
      </c>
      <c r="BD52" s="17" t="n">
        <v>4</v>
      </c>
      <c r="BE52" s="17" t="s">
        <v>388</v>
      </c>
      <c r="BF52" s="17" t="s">
        <v>82</v>
      </c>
      <c r="BG52" s="17" t="s">
        <v>101</v>
      </c>
      <c r="BH52" s="17" t="s">
        <v>389</v>
      </c>
      <c r="BI52" s="17" t="s">
        <v>82</v>
      </c>
      <c r="BJ52" s="17"/>
      <c r="BK52" s="13" t="s">
        <v>390</v>
      </c>
      <c r="BL52" s="17" t="s">
        <v>104</v>
      </c>
      <c r="BM52" s="17" t="s">
        <v>100</v>
      </c>
      <c r="BN52" s="17" t="s">
        <v>82</v>
      </c>
      <c r="BO52" s="17" t="s">
        <v>100</v>
      </c>
      <c r="BP52" s="17" t="s">
        <v>136</v>
      </c>
      <c r="BQ52" s="17" t="s">
        <v>79</v>
      </c>
      <c r="BR52" s="17" t="s">
        <v>82</v>
      </c>
      <c r="BS52" s="17" t="s">
        <v>100</v>
      </c>
      <c r="BT52" s="17"/>
      <c r="BU52" s="17" t="s">
        <v>106</v>
      </c>
      <c r="BV52" s="17" t="s">
        <v>82</v>
      </c>
      <c r="BW52" s="17" t="s">
        <v>82</v>
      </c>
      <c r="BX52" s="17" t="s">
        <v>82</v>
      </c>
      <c r="BY52" s="17" t="s">
        <v>82</v>
      </c>
      <c r="BZ52" s="17" t="s">
        <v>82</v>
      </c>
      <c r="CA52" s="17" t="s">
        <v>82</v>
      </c>
      <c r="CB52" s="17" t="s">
        <v>82</v>
      </c>
      <c r="CC52" s="17" t="s">
        <v>137</v>
      </c>
      <c r="CD52" s="17" t="s">
        <v>100</v>
      </c>
    </row>
    <row r="53" customFormat="false" ht="20.85" hidden="false" customHeight="true" outlineLevel="0" collapsed="false">
      <c r="A53" s="11" t="s">
        <v>391</v>
      </c>
      <c r="B53" s="20" t="s">
        <v>392</v>
      </c>
      <c r="C53" s="13" t="s">
        <v>302</v>
      </c>
      <c r="D53" s="13"/>
      <c r="E53" s="14" t="n">
        <v>145</v>
      </c>
      <c r="F53" s="13" t="n">
        <v>34</v>
      </c>
      <c r="G53" s="13"/>
      <c r="H53" s="13" t="s">
        <v>76</v>
      </c>
      <c r="I53" s="12" t="s">
        <v>77</v>
      </c>
      <c r="J53" s="13" t="n">
        <v>990</v>
      </c>
      <c r="K53" s="12" t="s">
        <v>264</v>
      </c>
      <c r="L53" s="12" t="s">
        <v>149</v>
      </c>
      <c r="M53" s="13"/>
      <c r="N53" s="13" t="s">
        <v>79</v>
      </c>
      <c r="O53" s="13" t="s">
        <v>155</v>
      </c>
      <c r="P53" s="13"/>
      <c r="Q53" s="13"/>
      <c r="R53" s="13" t="s">
        <v>82</v>
      </c>
      <c r="S53" s="13" t="s">
        <v>213</v>
      </c>
      <c r="T53" s="13" t="n">
        <v>37</v>
      </c>
      <c r="U53" s="13" t="s">
        <v>100</v>
      </c>
      <c r="V53" s="13" t="s">
        <v>82</v>
      </c>
      <c r="W53" s="13" t="s">
        <v>393</v>
      </c>
      <c r="X53" s="13" t="s">
        <v>141</v>
      </c>
      <c r="Y53" s="12" t="s">
        <v>142</v>
      </c>
      <c r="Z53" s="12" t="s">
        <v>143</v>
      </c>
      <c r="AA53" s="13"/>
      <c r="AB53" s="13" t="n">
        <v>11</v>
      </c>
      <c r="AC53" s="13" t="n">
        <v>5</v>
      </c>
      <c r="AD53" s="13" t="s">
        <v>88</v>
      </c>
      <c r="AE53" s="13" t="s">
        <v>152</v>
      </c>
      <c r="AF53" s="13" t="s">
        <v>100</v>
      </c>
      <c r="AG53" s="13"/>
      <c r="AH53" s="13" t="s">
        <v>333</v>
      </c>
      <c r="AI53" s="13" t="s">
        <v>116</v>
      </c>
      <c r="AJ53" s="13" t="s">
        <v>284</v>
      </c>
      <c r="AK53" s="13" t="s">
        <v>91</v>
      </c>
      <c r="AL53" s="13" t="s">
        <v>92</v>
      </c>
      <c r="AM53" s="13" t="s">
        <v>116</v>
      </c>
      <c r="AN53" s="13"/>
      <c r="AO53" s="13"/>
      <c r="AP53" s="13" t="s">
        <v>114</v>
      </c>
      <c r="AQ53" s="13" t="s">
        <v>116</v>
      </c>
      <c r="AR53" s="13" t="s">
        <v>115</v>
      </c>
      <c r="AS53" s="12" t="s">
        <v>114</v>
      </c>
      <c r="AT53" s="13" t="s">
        <v>115</v>
      </c>
      <c r="AU53" s="13"/>
      <c r="AV53" s="15" t="s">
        <v>95</v>
      </c>
      <c r="AW53" s="12" t="s">
        <v>254</v>
      </c>
      <c r="AX53" s="13" t="s">
        <v>325</v>
      </c>
      <c r="AY53" s="13" t="s">
        <v>394</v>
      </c>
      <c r="AZ53" s="13" t="s">
        <v>82</v>
      </c>
      <c r="BA53" s="13" t="s">
        <v>134</v>
      </c>
      <c r="BB53" s="13" t="s">
        <v>100</v>
      </c>
      <c r="BC53" s="13" t="s">
        <v>100</v>
      </c>
      <c r="BD53" s="13" t="s">
        <v>260</v>
      </c>
      <c r="BE53" s="13" t="s">
        <v>82</v>
      </c>
      <c r="BF53" s="13" t="s">
        <v>82</v>
      </c>
      <c r="BG53" s="13" t="s">
        <v>165</v>
      </c>
      <c r="BH53" s="13" t="s">
        <v>389</v>
      </c>
      <c r="BI53" s="13" t="s">
        <v>82</v>
      </c>
      <c r="BJ53" s="13"/>
      <c r="BK53" s="13" t="s">
        <v>220</v>
      </c>
      <c r="BL53" s="13" t="s">
        <v>120</v>
      </c>
      <c r="BM53" s="13" t="s">
        <v>82</v>
      </c>
      <c r="BN53" s="13" t="s">
        <v>82</v>
      </c>
      <c r="BO53" s="13" t="s">
        <v>121</v>
      </c>
      <c r="BP53" s="13" t="s">
        <v>79</v>
      </c>
      <c r="BQ53" s="13" t="s">
        <v>79</v>
      </c>
      <c r="BR53" s="13" t="s">
        <v>100</v>
      </c>
      <c r="BS53" s="13" t="s">
        <v>100</v>
      </c>
      <c r="BT53" s="13"/>
      <c r="BU53" s="13" t="s">
        <v>106</v>
      </c>
      <c r="BV53" s="13" t="s">
        <v>82</v>
      </c>
      <c r="BW53" s="13" t="s">
        <v>82</v>
      </c>
      <c r="BX53" s="13" t="s">
        <v>82</v>
      </c>
      <c r="BY53" s="13" t="s">
        <v>82</v>
      </c>
      <c r="BZ53" s="13" t="s">
        <v>82</v>
      </c>
      <c r="CA53" s="13" t="s">
        <v>82</v>
      </c>
      <c r="CB53" s="13" t="s">
        <v>82</v>
      </c>
      <c r="CC53" s="13" t="s">
        <v>137</v>
      </c>
      <c r="CD53" s="13" t="s">
        <v>100</v>
      </c>
    </row>
    <row r="54" customFormat="false" ht="20.85" hidden="false" customHeight="true" outlineLevel="0" collapsed="false">
      <c r="A54" s="11" t="s">
        <v>395</v>
      </c>
      <c r="B54" s="16" t="s">
        <v>396</v>
      </c>
      <c r="C54" s="17" t="s">
        <v>302</v>
      </c>
      <c r="D54" s="17"/>
      <c r="E54" s="14" t="n">
        <v>94</v>
      </c>
      <c r="F54" s="13" t="n">
        <v>90</v>
      </c>
      <c r="G54" s="13"/>
      <c r="H54" s="17" t="s">
        <v>76</v>
      </c>
      <c r="I54" s="18" t="s">
        <v>77</v>
      </c>
      <c r="J54" s="13" t="n">
        <v>968</v>
      </c>
      <c r="K54" s="18" t="s">
        <v>78</v>
      </c>
      <c r="L54" s="18" t="s">
        <v>223</v>
      </c>
      <c r="M54" s="17"/>
      <c r="N54" s="17" t="s">
        <v>79</v>
      </c>
      <c r="O54" s="17" t="s">
        <v>81</v>
      </c>
      <c r="P54" s="17"/>
      <c r="Q54" s="17"/>
      <c r="R54" s="17" t="s">
        <v>82</v>
      </c>
      <c r="S54" s="13" t="s">
        <v>213</v>
      </c>
      <c r="T54" s="17" t="n">
        <v>21</v>
      </c>
      <c r="U54" s="17" t="s">
        <v>82</v>
      </c>
      <c r="V54" s="17" t="s">
        <v>82</v>
      </c>
      <c r="W54" s="17" t="s">
        <v>197</v>
      </c>
      <c r="X54" s="17" t="s">
        <v>397</v>
      </c>
      <c r="Y54" s="12" t="s">
        <v>239</v>
      </c>
      <c r="Z54" s="12" t="s">
        <v>143</v>
      </c>
      <c r="AA54" s="17"/>
      <c r="AB54" s="17" t="n">
        <v>11</v>
      </c>
      <c r="AC54" s="17" t="n">
        <v>5</v>
      </c>
      <c r="AD54" s="17" t="s">
        <v>88</v>
      </c>
      <c r="AE54" s="17" t="n">
        <v>25</v>
      </c>
      <c r="AF54" s="17" t="s">
        <v>82</v>
      </c>
      <c r="AG54" s="17"/>
      <c r="AH54" s="17" t="s">
        <v>398</v>
      </c>
      <c r="AI54" s="17" t="s">
        <v>91</v>
      </c>
      <c r="AJ54" s="17"/>
      <c r="AK54" s="17"/>
      <c r="AL54" s="17"/>
      <c r="AM54" s="17" t="s">
        <v>91</v>
      </c>
      <c r="AN54" s="17"/>
      <c r="AO54" s="17"/>
      <c r="AP54" s="17" t="s">
        <v>91</v>
      </c>
      <c r="AQ54" s="17"/>
      <c r="AR54" s="17"/>
      <c r="AS54" s="12" t="s">
        <v>91</v>
      </c>
      <c r="AT54" s="13" t="s">
        <v>91</v>
      </c>
      <c r="AU54" s="17"/>
      <c r="AV54" s="19" t="s">
        <v>95</v>
      </c>
      <c r="AW54" s="12" t="s">
        <v>399</v>
      </c>
      <c r="AX54" s="17" t="s">
        <v>100</v>
      </c>
      <c r="AY54" s="17" t="s">
        <v>107</v>
      </c>
      <c r="AZ54" s="17" t="s">
        <v>82</v>
      </c>
      <c r="BA54" s="17" t="s">
        <v>134</v>
      </c>
      <c r="BB54" s="17" t="s">
        <v>100</v>
      </c>
      <c r="BC54" s="17" t="s">
        <v>100</v>
      </c>
      <c r="BD54" s="17" t="n">
        <v>6</v>
      </c>
      <c r="BE54" s="17" t="s">
        <v>82</v>
      </c>
      <c r="BF54" s="17" t="s">
        <v>82</v>
      </c>
      <c r="BG54" s="17" t="s">
        <v>165</v>
      </c>
      <c r="BH54" s="17" t="s">
        <v>82</v>
      </c>
      <c r="BI54" s="17" t="s">
        <v>82</v>
      </c>
      <c r="BJ54" s="17"/>
      <c r="BK54" s="13" t="s">
        <v>220</v>
      </c>
      <c r="BL54" s="17" t="s">
        <v>120</v>
      </c>
      <c r="BM54" s="17" t="s">
        <v>82</v>
      </c>
      <c r="BN54" s="17" t="s">
        <v>82</v>
      </c>
      <c r="BO54" s="17" t="s">
        <v>100</v>
      </c>
      <c r="BP54" s="17" t="s">
        <v>79</v>
      </c>
      <c r="BQ54" s="17" t="s">
        <v>79</v>
      </c>
      <c r="BR54" s="17" t="s">
        <v>82</v>
      </c>
      <c r="BS54" s="17" t="s">
        <v>100</v>
      </c>
      <c r="BT54" s="17"/>
      <c r="BU54" s="17" t="s">
        <v>106</v>
      </c>
      <c r="BV54" s="17" t="s">
        <v>82</v>
      </c>
      <c r="BW54" s="17" t="s">
        <v>82</v>
      </c>
      <c r="BX54" s="17" t="s">
        <v>82</v>
      </c>
      <c r="BY54" s="17" t="s">
        <v>82</v>
      </c>
      <c r="BZ54" s="17" t="s">
        <v>82</v>
      </c>
      <c r="CA54" s="17" t="s">
        <v>82</v>
      </c>
      <c r="CB54" s="17" t="s">
        <v>82</v>
      </c>
      <c r="CC54" s="17" t="s">
        <v>384</v>
      </c>
      <c r="CD54" s="17" t="s">
        <v>82</v>
      </c>
    </row>
    <row r="55" customFormat="false" ht="20.85" hidden="false" customHeight="true" outlineLevel="0" collapsed="false">
      <c r="A55" s="11" t="s">
        <v>400</v>
      </c>
      <c r="B55" s="20" t="s">
        <v>401</v>
      </c>
      <c r="C55" s="13" t="s">
        <v>126</v>
      </c>
      <c r="D55" s="13"/>
      <c r="E55" s="14" t="n">
        <v>203</v>
      </c>
      <c r="F55" s="13" t="n">
        <v>0</v>
      </c>
      <c r="G55" s="13"/>
      <c r="H55" s="13" t="s">
        <v>76</v>
      </c>
      <c r="I55" s="12" t="s">
        <v>77</v>
      </c>
      <c r="J55" s="13" t="n">
        <v>930</v>
      </c>
      <c r="K55" s="12" t="s">
        <v>78</v>
      </c>
      <c r="L55" s="12" t="s">
        <v>223</v>
      </c>
      <c r="M55" s="13"/>
      <c r="N55" s="13" t="s">
        <v>79</v>
      </c>
      <c r="O55" s="13" t="s">
        <v>155</v>
      </c>
      <c r="P55" s="13"/>
      <c r="Q55" s="13"/>
      <c r="R55" s="13" t="s">
        <v>82</v>
      </c>
      <c r="S55" s="13" t="s">
        <v>213</v>
      </c>
      <c r="T55" s="13" t="n">
        <v>58</v>
      </c>
      <c r="U55" s="13" t="s">
        <v>82</v>
      </c>
      <c r="V55" s="13" t="s">
        <v>82</v>
      </c>
      <c r="W55" s="13" t="s">
        <v>161</v>
      </c>
      <c r="X55" s="13" t="s">
        <v>141</v>
      </c>
      <c r="Y55" s="12" t="s">
        <v>170</v>
      </c>
      <c r="Z55" s="12" t="s">
        <v>402</v>
      </c>
      <c r="AA55" s="13"/>
      <c r="AB55" s="13" t="n">
        <v>37</v>
      </c>
      <c r="AC55" s="13" t="n">
        <v>4</v>
      </c>
      <c r="AD55" s="13" t="s">
        <v>79</v>
      </c>
      <c r="AE55" s="13" t="n">
        <v>50</v>
      </c>
      <c r="AF55" s="13" t="s">
        <v>82</v>
      </c>
      <c r="AG55" s="13"/>
      <c r="AH55" s="13" t="s">
        <v>90</v>
      </c>
      <c r="AI55" s="13" t="s">
        <v>91</v>
      </c>
      <c r="AJ55" s="13" t="s">
        <v>92</v>
      </c>
      <c r="AK55" s="13" t="s">
        <v>93</v>
      </c>
      <c r="AL55" s="13" t="s">
        <v>116</v>
      </c>
      <c r="AM55" s="13" t="s">
        <v>92</v>
      </c>
      <c r="AN55" s="13"/>
      <c r="AO55" s="13"/>
      <c r="AP55" s="13" t="s">
        <v>92</v>
      </c>
      <c r="AQ55" s="13" t="s">
        <v>116</v>
      </c>
      <c r="AR55" s="13"/>
      <c r="AS55" s="12" t="s">
        <v>92</v>
      </c>
      <c r="AT55" s="13" t="s">
        <v>92</v>
      </c>
      <c r="AU55" s="13"/>
      <c r="AV55" s="12" t="s">
        <v>403</v>
      </c>
      <c r="AW55" s="12" t="s">
        <v>404</v>
      </c>
      <c r="AX55" s="13" t="s">
        <v>329</v>
      </c>
      <c r="AY55" s="13" t="s">
        <v>134</v>
      </c>
      <c r="AZ55" s="13" t="s">
        <v>82</v>
      </c>
      <c r="BA55" s="13" t="s">
        <v>134</v>
      </c>
      <c r="BB55" s="13" t="s">
        <v>100</v>
      </c>
      <c r="BC55" s="13" t="s">
        <v>100</v>
      </c>
      <c r="BD55" s="13" t="s">
        <v>117</v>
      </c>
      <c r="BE55" s="13" t="s">
        <v>107</v>
      </c>
      <c r="BF55" s="13" t="s">
        <v>82</v>
      </c>
      <c r="BG55" s="13" t="s">
        <v>101</v>
      </c>
      <c r="BH55" s="13" t="s">
        <v>82</v>
      </c>
      <c r="BI55" s="13" t="s">
        <v>82</v>
      </c>
      <c r="BJ55" s="13"/>
      <c r="BK55" s="13" t="s">
        <v>233</v>
      </c>
      <c r="BL55" s="13" t="s">
        <v>120</v>
      </c>
      <c r="BM55" s="13" t="s">
        <v>100</v>
      </c>
      <c r="BN55" s="13" t="s">
        <v>100</v>
      </c>
      <c r="BO55" s="13" t="s">
        <v>121</v>
      </c>
      <c r="BP55" s="13" t="s">
        <v>136</v>
      </c>
      <c r="BQ55" s="13" t="s">
        <v>79</v>
      </c>
      <c r="BR55" s="13" t="s">
        <v>82</v>
      </c>
      <c r="BS55" s="13" t="s">
        <v>100</v>
      </c>
      <c r="BT55" s="13"/>
      <c r="BU55" s="13" t="s">
        <v>106</v>
      </c>
      <c r="BV55" s="13" t="s">
        <v>100</v>
      </c>
      <c r="BW55" s="13" t="s">
        <v>82</v>
      </c>
      <c r="BX55" s="13" t="s">
        <v>82</v>
      </c>
      <c r="BY55" s="13" t="s">
        <v>100</v>
      </c>
      <c r="BZ55" s="13" t="s">
        <v>82</v>
      </c>
      <c r="CA55" s="13" t="s">
        <v>82</v>
      </c>
      <c r="CB55" s="13" t="s">
        <v>82</v>
      </c>
      <c r="CC55" s="13" t="s">
        <v>137</v>
      </c>
      <c r="CD55" s="13" t="s">
        <v>82</v>
      </c>
    </row>
    <row r="56" customFormat="false" ht="20.85" hidden="false" customHeight="true" outlineLevel="0" collapsed="false">
      <c r="A56" s="11" t="s">
        <v>405</v>
      </c>
      <c r="B56" s="16" t="s">
        <v>406</v>
      </c>
      <c r="C56" s="17" t="s">
        <v>75</v>
      </c>
      <c r="D56" s="17"/>
      <c r="E56" s="14" t="n">
        <v>138</v>
      </c>
      <c r="F56" s="13" t="n">
        <v>95</v>
      </c>
      <c r="G56" s="13"/>
      <c r="H56" s="17" t="s">
        <v>76</v>
      </c>
      <c r="I56" s="18" t="s">
        <v>77</v>
      </c>
      <c r="J56" s="13" t="n">
        <v>980</v>
      </c>
      <c r="K56" s="18" t="s">
        <v>78</v>
      </c>
      <c r="L56" s="18" t="s">
        <v>223</v>
      </c>
      <c r="M56" s="17"/>
      <c r="N56" s="17" t="s">
        <v>79</v>
      </c>
      <c r="O56" s="17" t="s">
        <v>80</v>
      </c>
      <c r="P56" s="17"/>
      <c r="Q56" s="17"/>
      <c r="R56" s="17" t="s">
        <v>82</v>
      </c>
      <c r="S56" s="13" t="s">
        <v>140</v>
      </c>
      <c r="T56" s="17" t="n">
        <v>16</v>
      </c>
      <c r="U56" s="17" t="s">
        <v>100</v>
      </c>
      <c r="V56" s="17" t="s">
        <v>82</v>
      </c>
      <c r="W56" s="17" t="s">
        <v>161</v>
      </c>
      <c r="X56" s="17" t="s">
        <v>141</v>
      </c>
      <c r="Y56" s="12" t="s">
        <v>178</v>
      </c>
      <c r="Z56" s="12" t="s">
        <v>407</v>
      </c>
      <c r="AA56" s="17"/>
      <c r="AB56" s="17" t="n">
        <v>5</v>
      </c>
      <c r="AC56" s="17" t="n">
        <v>5</v>
      </c>
      <c r="AD56" s="17" t="s">
        <v>199</v>
      </c>
      <c r="AE56" s="17" t="n">
        <v>15</v>
      </c>
      <c r="AF56" s="17" t="s">
        <v>82</v>
      </c>
      <c r="AG56" s="17"/>
      <c r="AH56" s="17" t="s">
        <v>90</v>
      </c>
      <c r="AI56" s="17" t="s">
        <v>116</v>
      </c>
      <c r="AJ56" s="17" t="s">
        <v>298</v>
      </c>
      <c r="AK56" s="17" t="s">
        <v>91</v>
      </c>
      <c r="AL56" s="17" t="s">
        <v>92</v>
      </c>
      <c r="AM56" s="17" t="s">
        <v>92</v>
      </c>
      <c r="AN56" s="17"/>
      <c r="AO56" s="17"/>
      <c r="AP56" s="17" t="s">
        <v>116</v>
      </c>
      <c r="AQ56" s="17" t="s">
        <v>115</v>
      </c>
      <c r="AR56" s="17" t="s">
        <v>92</v>
      </c>
      <c r="AS56" s="12" t="s">
        <v>116</v>
      </c>
      <c r="AT56" s="13" t="s">
        <v>116</v>
      </c>
      <c r="AU56" s="17"/>
      <c r="AV56" s="19" t="s">
        <v>95</v>
      </c>
      <c r="AW56" s="12" t="s">
        <v>5</v>
      </c>
      <c r="AX56" s="17" t="s">
        <v>329</v>
      </c>
      <c r="AY56" s="17" t="s">
        <v>164</v>
      </c>
      <c r="AZ56" s="17" t="s">
        <v>82</v>
      </c>
      <c r="BA56" s="17" t="s">
        <v>98</v>
      </c>
      <c r="BB56" s="17" t="s">
        <v>100</v>
      </c>
      <c r="BC56" s="17" t="s">
        <v>100</v>
      </c>
      <c r="BD56" s="17" t="n">
        <v>4</v>
      </c>
      <c r="BE56" s="17" t="s">
        <v>82</v>
      </c>
      <c r="BF56" s="17" t="s">
        <v>82</v>
      </c>
      <c r="BG56" s="13" t="s">
        <v>311</v>
      </c>
      <c r="BH56" s="17" t="s">
        <v>102</v>
      </c>
      <c r="BI56" s="17" t="s">
        <v>82</v>
      </c>
      <c r="BJ56" s="17"/>
      <c r="BK56" s="13" t="s">
        <v>154</v>
      </c>
      <c r="BL56" s="17" t="s">
        <v>120</v>
      </c>
      <c r="BM56" s="17" t="s">
        <v>100</v>
      </c>
      <c r="BN56" s="17" t="s">
        <v>82</v>
      </c>
      <c r="BO56" s="17" t="s">
        <v>100</v>
      </c>
      <c r="BP56" s="17" t="s">
        <v>287</v>
      </c>
      <c r="BQ56" s="17" t="s">
        <v>79</v>
      </c>
      <c r="BR56" s="17" t="s">
        <v>100</v>
      </c>
      <c r="BS56" s="17" t="s">
        <v>100</v>
      </c>
      <c r="BT56" s="17"/>
      <c r="BU56" s="17" t="s">
        <v>106</v>
      </c>
      <c r="BV56" s="17" t="s">
        <v>82</v>
      </c>
      <c r="BW56" s="17" t="s">
        <v>82</v>
      </c>
      <c r="BX56" s="17" t="s">
        <v>82</v>
      </c>
      <c r="BY56" s="17" t="s">
        <v>82</v>
      </c>
      <c r="BZ56" s="17" t="s">
        <v>82</v>
      </c>
      <c r="CA56" s="17" t="s">
        <v>82</v>
      </c>
      <c r="CB56" s="17" t="s">
        <v>100</v>
      </c>
      <c r="CC56" s="17" t="s">
        <v>107</v>
      </c>
      <c r="CD56" s="17" t="s">
        <v>82</v>
      </c>
    </row>
    <row r="57" customFormat="false" ht="20.85" hidden="false" customHeight="true" outlineLevel="0" collapsed="false">
      <c r="A57" s="11" t="s">
        <v>408</v>
      </c>
      <c r="B57" s="20" t="s">
        <v>409</v>
      </c>
      <c r="C57" s="15" t="s">
        <v>110</v>
      </c>
      <c r="D57" s="15"/>
      <c r="E57" s="14" t="n">
        <v>230</v>
      </c>
      <c r="F57" s="13" t="n">
        <v>99</v>
      </c>
      <c r="G57" s="13"/>
      <c r="H57" s="13" t="s">
        <v>76</v>
      </c>
      <c r="I57" s="12" t="s">
        <v>270</v>
      </c>
      <c r="J57" s="13" t="n">
        <v>980</v>
      </c>
      <c r="K57" s="12" t="s">
        <v>78</v>
      </c>
      <c r="L57" s="12" t="s">
        <v>223</v>
      </c>
      <c r="M57" s="13"/>
      <c r="N57" s="13" t="s">
        <v>79</v>
      </c>
      <c r="O57" s="13" t="s">
        <v>150</v>
      </c>
      <c r="P57" s="13"/>
      <c r="Q57" s="13"/>
      <c r="R57" s="13" t="s">
        <v>82</v>
      </c>
      <c r="S57" s="13" t="s">
        <v>83</v>
      </c>
      <c r="T57" s="13" t="n">
        <v>25</v>
      </c>
      <c r="U57" s="13" t="s">
        <v>82</v>
      </c>
      <c r="V57" s="13" t="s">
        <v>82</v>
      </c>
      <c r="W57" s="15" t="s">
        <v>84</v>
      </c>
      <c r="X57" s="15" t="s">
        <v>228</v>
      </c>
      <c r="Y57" s="12" t="s">
        <v>178</v>
      </c>
      <c r="Z57" s="12" t="s">
        <v>246</v>
      </c>
      <c r="AA57" s="13"/>
      <c r="AB57" s="13" t="n">
        <v>10</v>
      </c>
      <c r="AC57" s="13" t="n">
        <v>4</v>
      </c>
      <c r="AD57" s="13" t="s">
        <v>88</v>
      </c>
      <c r="AE57" s="13" t="n">
        <v>20</v>
      </c>
      <c r="AF57" s="13" t="s">
        <v>82</v>
      </c>
      <c r="AG57" s="13"/>
      <c r="AH57" s="13" t="s">
        <v>90</v>
      </c>
      <c r="AI57" s="15" t="s">
        <v>91</v>
      </c>
      <c r="AJ57" s="15"/>
      <c r="AK57" s="15"/>
      <c r="AL57" s="15"/>
      <c r="AM57" s="15" t="s">
        <v>131</v>
      </c>
      <c r="AN57" s="15"/>
      <c r="AO57" s="15"/>
      <c r="AP57" s="15" t="s">
        <v>91</v>
      </c>
      <c r="AQ57" s="15" t="s">
        <v>115</v>
      </c>
      <c r="AR57" s="15"/>
      <c r="AS57" s="12" t="s">
        <v>317</v>
      </c>
      <c r="AT57" s="13" t="s">
        <v>91</v>
      </c>
      <c r="AU57" s="13"/>
      <c r="AV57" s="15" t="s">
        <v>95</v>
      </c>
      <c r="AW57" s="12" t="s">
        <v>207</v>
      </c>
      <c r="AX57" s="13" t="s">
        <v>97</v>
      </c>
      <c r="AY57" s="13" t="s">
        <v>98</v>
      </c>
      <c r="AZ57" s="13" t="s">
        <v>82</v>
      </c>
      <c r="BA57" s="13" t="s">
        <v>99</v>
      </c>
      <c r="BB57" s="13" t="s">
        <v>100</v>
      </c>
      <c r="BC57" s="13" t="s">
        <v>100</v>
      </c>
      <c r="BD57" s="13" t="n">
        <v>5</v>
      </c>
      <c r="BE57" s="13" t="s">
        <v>82</v>
      </c>
      <c r="BF57" s="13" t="s">
        <v>82</v>
      </c>
      <c r="BG57" s="13" t="s">
        <v>208</v>
      </c>
      <c r="BH57" s="13" t="s">
        <v>100</v>
      </c>
      <c r="BI57" s="13" t="s">
        <v>82</v>
      </c>
      <c r="BJ57" s="13"/>
      <c r="BK57" s="13" t="s">
        <v>119</v>
      </c>
      <c r="BL57" s="13" t="s">
        <v>120</v>
      </c>
      <c r="BM57" s="13" t="s">
        <v>100</v>
      </c>
      <c r="BN57" s="13" t="s">
        <v>82</v>
      </c>
      <c r="BO57" s="13" t="s">
        <v>100</v>
      </c>
      <c r="BP57" s="13" t="s">
        <v>136</v>
      </c>
      <c r="BQ57" s="13" t="s">
        <v>79</v>
      </c>
      <c r="BR57" s="13" t="s">
        <v>100</v>
      </c>
      <c r="BS57" s="13" t="s">
        <v>82</v>
      </c>
      <c r="BT57" s="13"/>
      <c r="BU57" s="13" t="s">
        <v>106</v>
      </c>
      <c r="BV57" s="13" t="s">
        <v>82</v>
      </c>
      <c r="BW57" s="13" t="s">
        <v>82</v>
      </c>
      <c r="BX57" s="13" t="s">
        <v>82</v>
      </c>
      <c r="BY57" s="13" t="s">
        <v>82</v>
      </c>
      <c r="BZ57" s="13" t="s">
        <v>82</v>
      </c>
      <c r="CA57" s="13" t="s">
        <v>82</v>
      </c>
      <c r="CB57" s="13" t="s">
        <v>100</v>
      </c>
      <c r="CC57" s="13" t="s">
        <v>107</v>
      </c>
      <c r="CD57" s="13" t="s">
        <v>100</v>
      </c>
    </row>
    <row r="58" customFormat="false" ht="20.85" hidden="false" customHeight="true" outlineLevel="0" collapsed="false">
      <c r="A58" s="11" t="s">
        <v>410</v>
      </c>
      <c r="B58" s="16" t="s">
        <v>411</v>
      </c>
      <c r="C58" s="19" t="s">
        <v>110</v>
      </c>
      <c r="D58" s="19"/>
      <c r="E58" s="14" t="n">
        <v>246</v>
      </c>
      <c r="F58" s="13" t="n">
        <v>90</v>
      </c>
      <c r="G58" s="13"/>
      <c r="H58" s="17" t="s">
        <v>76</v>
      </c>
      <c r="I58" s="18" t="s">
        <v>270</v>
      </c>
      <c r="J58" s="13" t="n">
        <v>936</v>
      </c>
      <c r="K58" s="18" t="s">
        <v>149</v>
      </c>
      <c r="L58" s="18" t="s">
        <v>159</v>
      </c>
      <c r="M58" s="17"/>
      <c r="N58" s="17" t="s">
        <v>79</v>
      </c>
      <c r="O58" s="17" t="s">
        <v>81</v>
      </c>
      <c r="P58" s="17"/>
      <c r="Q58" s="17"/>
      <c r="R58" s="17" t="s">
        <v>82</v>
      </c>
      <c r="S58" s="13" t="s">
        <v>213</v>
      </c>
      <c r="T58" s="17" t="n">
        <v>35</v>
      </c>
      <c r="U58" s="17" t="s">
        <v>82</v>
      </c>
      <c r="V58" s="17" t="s">
        <v>82</v>
      </c>
      <c r="W58" s="17" t="s">
        <v>161</v>
      </c>
      <c r="X58" s="17" t="s">
        <v>141</v>
      </c>
      <c r="Y58" s="12" t="s">
        <v>170</v>
      </c>
      <c r="Z58" s="12" t="s">
        <v>412</v>
      </c>
      <c r="AA58" s="17"/>
      <c r="AB58" s="17" t="n">
        <v>9</v>
      </c>
      <c r="AC58" s="17" t="n">
        <v>4</v>
      </c>
      <c r="AD58" s="17" t="s">
        <v>199</v>
      </c>
      <c r="AE58" s="17" t="n">
        <v>18</v>
      </c>
      <c r="AF58" s="17" t="s">
        <v>100</v>
      </c>
      <c r="AG58" s="17"/>
      <c r="AH58" s="17" t="s">
        <v>92</v>
      </c>
      <c r="AI58" s="17" t="s">
        <v>93</v>
      </c>
      <c r="AJ58" s="17" t="s">
        <v>91</v>
      </c>
      <c r="AK58" s="17"/>
      <c r="AL58" s="17"/>
      <c r="AM58" s="17" t="s">
        <v>131</v>
      </c>
      <c r="AN58" s="17"/>
      <c r="AO58" s="17"/>
      <c r="AP58" s="17" t="s">
        <v>116</v>
      </c>
      <c r="AQ58" s="17" t="s">
        <v>92</v>
      </c>
      <c r="AR58" s="17"/>
      <c r="AS58" s="12" t="s">
        <v>116</v>
      </c>
      <c r="AT58" s="13" t="s">
        <v>116</v>
      </c>
      <c r="AU58" s="17"/>
      <c r="AV58" s="19" t="s">
        <v>95</v>
      </c>
      <c r="AW58" s="12" t="s">
        <v>207</v>
      </c>
      <c r="AX58" s="17" t="s">
        <v>97</v>
      </c>
      <c r="AY58" s="17" t="s">
        <v>98</v>
      </c>
      <c r="AZ58" s="17" t="s">
        <v>82</v>
      </c>
      <c r="BA58" s="17" t="s">
        <v>99</v>
      </c>
      <c r="BB58" s="17" t="s">
        <v>100</v>
      </c>
      <c r="BC58" s="17" t="s">
        <v>100</v>
      </c>
      <c r="BD58" s="17" t="s">
        <v>260</v>
      </c>
      <c r="BE58" s="17" t="s">
        <v>82</v>
      </c>
      <c r="BF58" s="17" t="s">
        <v>82</v>
      </c>
      <c r="BG58" s="13" t="s">
        <v>145</v>
      </c>
      <c r="BH58" s="17" t="s">
        <v>100</v>
      </c>
      <c r="BI58" s="17" t="s">
        <v>82</v>
      </c>
      <c r="BJ58" s="17"/>
      <c r="BK58" s="13" t="s">
        <v>154</v>
      </c>
      <c r="BL58" s="17" t="s">
        <v>79</v>
      </c>
      <c r="BM58" s="17" t="s">
        <v>100</v>
      </c>
      <c r="BN58" s="17" t="s">
        <v>82</v>
      </c>
      <c r="BO58" s="17" t="s">
        <v>100</v>
      </c>
      <c r="BP58" s="17" t="s">
        <v>79</v>
      </c>
      <c r="BQ58" s="17" t="s">
        <v>79</v>
      </c>
      <c r="BR58" s="17" t="s">
        <v>82</v>
      </c>
      <c r="BS58" s="17" t="s">
        <v>82</v>
      </c>
      <c r="BT58" s="17"/>
      <c r="BU58" s="17" t="s">
        <v>106</v>
      </c>
      <c r="BV58" s="17" t="s">
        <v>82</v>
      </c>
      <c r="BW58" s="17" t="s">
        <v>82</v>
      </c>
      <c r="BX58" s="17" t="s">
        <v>82</v>
      </c>
      <c r="BY58" s="17" t="s">
        <v>82</v>
      </c>
      <c r="BZ58" s="17" t="s">
        <v>82</v>
      </c>
      <c r="CA58" s="17" t="s">
        <v>100</v>
      </c>
      <c r="CB58" s="17" t="s">
        <v>82</v>
      </c>
      <c r="CC58" s="17" t="s">
        <v>137</v>
      </c>
      <c r="CD58" s="17" t="s">
        <v>82</v>
      </c>
    </row>
    <row r="59" customFormat="false" ht="20.85" hidden="false" customHeight="true" outlineLevel="0" collapsed="false">
      <c r="A59" s="11" t="s">
        <v>413</v>
      </c>
      <c r="B59" s="27" t="s">
        <v>414</v>
      </c>
      <c r="C59" s="13" t="s">
        <v>126</v>
      </c>
      <c r="D59" s="13"/>
      <c r="E59" s="14" t="n">
        <v>11</v>
      </c>
      <c r="F59" s="14" t="n">
        <v>23</v>
      </c>
      <c r="G59" s="14"/>
      <c r="H59" s="13" t="s">
        <v>76</v>
      </c>
      <c r="I59" s="12" t="s">
        <v>77</v>
      </c>
      <c r="J59" s="13" t="n">
        <v>896</v>
      </c>
      <c r="K59" s="12" t="s">
        <v>78</v>
      </c>
      <c r="L59" s="12" t="s">
        <v>223</v>
      </c>
      <c r="M59" s="13"/>
      <c r="N59" s="13" t="s">
        <v>79</v>
      </c>
      <c r="O59" s="13" t="s">
        <v>80</v>
      </c>
      <c r="P59" s="13"/>
      <c r="Q59" s="13"/>
      <c r="R59" s="13" t="s">
        <v>82</v>
      </c>
      <c r="S59" s="13" t="s">
        <v>83</v>
      </c>
      <c r="T59" s="13" t="n">
        <v>38</v>
      </c>
      <c r="U59" s="13" t="s">
        <v>82</v>
      </c>
      <c r="V59" s="13" t="s">
        <v>82</v>
      </c>
      <c r="W59" s="13" t="s">
        <v>214</v>
      </c>
      <c r="X59" s="13" t="s">
        <v>141</v>
      </c>
      <c r="Y59" s="12" t="s">
        <v>170</v>
      </c>
      <c r="Z59" s="12" t="s">
        <v>415</v>
      </c>
      <c r="AA59" s="13"/>
      <c r="AB59" s="13" t="n">
        <v>13</v>
      </c>
      <c r="AC59" s="13" t="n">
        <v>5</v>
      </c>
      <c r="AD59" s="13" t="s">
        <v>88</v>
      </c>
      <c r="AE59" s="13" t="n">
        <v>20</v>
      </c>
      <c r="AF59" s="13" t="s">
        <v>82</v>
      </c>
      <c r="AG59" s="13"/>
      <c r="AH59" s="13" t="s">
        <v>90</v>
      </c>
      <c r="AI59" s="13" t="s">
        <v>92</v>
      </c>
      <c r="AJ59" s="13" t="s">
        <v>91</v>
      </c>
      <c r="AK59" s="13"/>
      <c r="AL59" s="13"/>
      <c r="AM59" s="13" t="s">
        <v>131</v>
      </c>
      <c r="AN59" s="13" t="s">
        <v>91</v>
      </c>
      <c r="AO59" s="13"/>
      <c r="AP59" s="13" t="s">
        <v>92</v>
      </c>
      <c r="AQ59" s="13"/>
      <c r="AR59" s="13"/>
      <c r="AS59" s="12" t="s">
        <v>92</v>
      </c>
      <c r="AT59" s="13" t="s">
        <v>92</v>
      </c>
      <c r="AU59" s="13"/>
      <c r="AV59" s="12" t="s">
        <v>416</v>
      </c>
      <c r="AW59" s="12" t="s">
        <v>417</v>
      </c>
      <c r="AX59" s="13" t="s">
        <v>100</v>
      </c>
      <c r="AY59" s="13" t="s">
        <v>107</v>
      </c>
      <c r="AZ59" s="13" t="s">
        <v>82</v>
      </c>
      <c r="BA59" s="13" t="s">
        <v>98</v>
      </c>
      <c r="BB59" s="13" t="s">
        <v>100</v>
      </c>
      <c r="BC59" s="13" t="s">
        <v>100</v>
      </c>
      <c r="BD59" s="12" t="s">
        <v>159</v>
      </c>
      <c r="BE59" s="13" t="s">
        <v>82</v>
      </c>
      <c r="BF59" s="13" t="s">
        <v>82</v>
      </c>
      <c r="BG59" s="13" t="s">
        <v>145</v>
      </c>
      <c r="BH59" s="13" t="s">
        <v>100</v>
      </c>
      <c r="BI59" s="13" t="s">
        <v>82</v>
      </c>
      <c r="BJ59" s="13"/>
      <c r="BK59" s="13" t="s">
        <v>154</v>
      </c>
      <c r="BL59" s="13" t="s">
        <v>120</v>
      </c>
      <c r="BM59" s="13" t="s">
        <v>100</v>
      </c>
      <c r="BN59" s="13" t="s">
        <v>82</v>
      </c>
      <c r="BO59" s="13" t="s">
        <v>100</v>
      </c>
      <c r="BP59" s="13" t="s">
        <v>79</v>
      </c>
      <c r="BQ59" s="13" t="s">
        <v>79</v>
      </c>
      <c r="BR59" s="13" t="s">
        <v>100</v>
      </c>
      <c r="BS59" s="13" t="s">
        <v>100</v>
      </c>
      <c r="BT59" s="13"/>
      <c r="BU59" s="13" t="s">
        <v>106</v>
      </c>
      <c r="BV59" s="13" t="s">
        <v>100</v>
      </c>
      <c r="BW59" s="13" t="s">
        <v>100</v>
      </c>
      <c r="BX59" s="13" t="s">
        <v>82</v>
      </c>
      <c r="BY59" s="13" t="s">
        <v>82</v>
      </c>
      <c r="BZ59" s="13" t="s">
        <v>82</v>
      </c>
      <c r="CA59" s="13" t="s">
        <v>82</v>
      </c>
      <c r="CB59" s="13" t="s">
        <v>82</v>
      </c>
      <c r="CC59" s="13" t="s">
        <v>137</v>
      </c>
      <c r="CD59" s="13" t="s">
        <v>82</v>
      </c>
    </row>
    <row r="60" customFormat="false" ht="20.85" hidden="false" customHeight="true" outlineLevel="0" collapsed="false">
      <c r="A60" s="28"/>
      <c r="B60" s="19"/>
      <c r="C60" s="17"/>
      <c r="D60" s="17"/>
      <c r="E60" s="29"/>
      <c r="F60" s="17"/>
      <c r="G60" s="17"/>
      <c r="H60" s="17"/>
      <c r="I60" s="16"/>
      <c r="J60" s="16"/>
      <c r="K60" s="16"/>
      <c r="L60" s="16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6"/>
      <c r="BD60" s="16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</row>
  </sheetData>
  <mergeCells count="12">
    <mergeCell ref="B1:D1"/>
    <mergeCell ref="H1:L1"/>
    <mergeCell ref="N1:Z1"/>
    <mergeCell ref="AB1:AF1"/>
    <mergeCell ref="AH1:AT1"/>
    <mergeCell ref="AV1:BI1"/>
    <mergeCell ref="BL1:BS1"/>
    <mergeCell ref="BU1:CD1"/>
    <mergeCell ref="O2:Q2"/>
    <mergeCell ref="AI2:AK2"/>
    <mergeCell ref="AM2:AO2"/>
    <mergeCell ref="AP2:AR2"/>
  </mergeCells>
  <hyperlinks>
    <hyperlink ref="B3" r:id="rId1" display="http://www.staples.com/"/>
    <hyperlink ref="B4" r:id="rId2" display="http://www.dealextreme.com/"/>
    <hyperlink ref="B5" r:id="rId3" display="http://www.target.com/"/>
    <hyperlink ref="B6" r:id="rId4" display="http://www.hsn.com/"/>
    <hyperlink ref="B7" r:id="rId5" display="http://www.play.com/"/>
    <hyperlink ref="B8" r:id="rId6" display="http://www.shopnbc.com/"/>
    <hyperlink ref="B9" r:id="rId7" display="http://www.ashford.com/ashford/index.jsp"/>
    <hyperlink ref="B10" r:id="rId8" display="http://www.overstock.com/"/>
    <hyperlink ref="B11" r:id="rId9" display="http://www.next.co.uk/"/>
    <hyperlink ref="B12" r:id="rId10" display="http://www.deandeluca.com/"/>
    <hyperlink ref="B13" r:id="rId11" display="http://store.nba.com/home/index.jsp"/>
    <hyperlink ref="B14" r:id="rId12" display="http://eforcity.com/"/>
    <hyperlink ref="B15" r:id="rId13" display="http://www.qvc.com/"/>
    <hyperlink ref="B16" r:id="rId14" display="http://www.walmart.com/"/>
    <hyperlink ref="B17" r:id="rId15" display="http://www.asos.com/"/>
    <hyperlink ref="B18" r:id="rId16" display="http://www.zappos.com/"/>
    <hyperlink ref="B19" r:id="rId17" display="http://www.macys.com/"/>
    <hyperlink ref="B20" r:id="rId18" display="http://www.bestbuy.com/"/>
    <hyperlink ref="B21" r:id="rId19" display="http://www.buy.com/"/>
    <hyperlink ref="B22" r:id="rId20" display="http://www.eastbay.com/"/>
    <hyperlink ref="B23" r:id="rId21" display="http://www.sears.com/"/>
    <hyperlink ref="B24" r:id="rId22" display="http://www.shoes.com/"/>
    <hyperlink ref="B25" r:id="rId23" display="http://www.onlineshoes.com/"/>
    <hyperlink ref="B26" r:id="rId24" display="http://www.officedepot.com/"/>
    <hyperlink ref="B27" r:id="rId25" display="http://www.newegg.com/"/>
    <hyperlink ref="B28" r:id="rId26" display="http://www.lifeandhome.co.uk/"/>
    <hyperlink ref="B29" r:id="rId27" display="http://www.davincigourmet.com/"/>
    <hyperlink ref="B30" r:id="rId28" display="http://winestore-online.com/"/>
    <hyperlink ref="B31" r:id="rId29" display="http://www.everythingbutwater.com/"/>
    <hyperlink ref="B32" r:id="rId30" display="http://thebookgarden.com.au/"/>
    <hyperlink ref="B33" r:id="rId31" display="http://mankinddog.com/"/>
    <hyperlink ref="B34" r:id="rId32" display="http://www.shopflick.com/"/>
    <hyperlink ref="B35" r:id="rId33" display="http://www.anntaylor.com/home.jsp"/>
    <hyperlink ref="B36" r:id="rId34" display="http://shop.callawaygolf.com/"/>
    <hyperlink ref="B37" r:id="rId35" display="http://www.columbia.com/"/>
    <hyperlink ref="B38" r:id="rId36" display="http://www.ridefourever.com/"/>
    <hyperlink ref="B39" r:id="rId37" display="http://jaqkcellars.com/"/>
    <hyperlink ref="B40" r:id="rId38" display="http://www.charlesdavid.com/"/>
    <hyperlink ref="B41" r:id="rId39" display="http://www.nest-living.com/"/>
    <hyperlink ref="B42" r:id="rId40" display="http://www.fredperry.com/home/"/>
    <hyperlink ref="B43" r:id="rId41" display="http://www.riflepaperco.com/"/>
    <hyperlink ref="B44" r:id="rId42" display="http://www.uniqlo.co.uk/"/>
    <hyperlink ref="B45" r:id="rId43" display="http://us.levi.com/home/index.jsp"/>
    <hyperlink ref="B46" r:id="rId44" display="http://www.howies.co.uk/"/>
    <hyperlink ref="B47" r:id="rId45" display="http://www.converse.com/"/>
    <hyperlink ref="B48" r:id="rId46" display="http://www.catwatches.co.uk/"/>
    <hyperlink ref="B49" r:id="rId47" display="http://www.chromebagsstore.com/"/>
    <hyperlink ref="B50" r:id="rId48" display="http://www.cdw.com/"/>
    <hyperlink ref="B51" r:id="rId49" display="http://www.aliexpress.com"/>
    <hyperlink ref="B52" r:id="rId50" display="http://www.amazon.com/"/>
    <hyperlink ref="B53" r:id="rId51" display="http://www.barnesandnoble.com/"/>
    <hyperlink ref="B54" r:id="rId52" display="http://www.borders.com/"/>
    <hyperlink ref="B55" r:id="rId53" display="http://www.ebay.com/"/>
    <hyperlink ref="B56" r:id="rId54" display="http://www.officemax.com/"/>
    <hyperlink ref="B57" r:id="rId55" display="http://radioshack.com/"/>
    <hyperlink ref="B58" r:id="rId56" display="http://www.tigerdirect.com/"/>
    <hyperlink ref="B59" r:id="rId57" display="http://www.argos.co.uk/static/Home.ht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heet1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28125" defaultRowHeight="20" zeroHeight="false" outlineLevelRow="0" outlineLevelCol="0"/>
  <cols>
    <col collapsed="false" customWidth="true" hidden="false" outlineLevel="0" max="1" min="1" style="30" width="25.44"/>
    <col collapsed="false" customWidth="false" hidden="false" outlineLevel="0" max="257" min="2" style="30" width="10.28"/>
  </cols>
  <sheetData>
    <row r="1" customFormat="false" ht="19.25" hidden="false" customHeight="true" outlineLevel="0" collapsed="false">
      <c r="A1" s="31" t="s">
        <v>418</v>
      </c>
      <c r="B1" s="31" t="s">
        <v>419</v>
      </c>
    </row>
    <row r="2" customFormat="false" ht="14.25" hidden="false" customHeight="true" outlineLevel="0" collapsed="false">
      <c r="A2" s="32" t="s">
        <v>126</v>
      </c>
      <c r="B2" s="33" t="n">
        <f aca="false">COUNTIF('Main Data'!$C$3:$C$59,"general")</f>
        <v>14</v>
      </c>
    </row>
    <row r="3" customFormat="false" ht="14.25" hidden="false" customHeight="true" outlineLevel="0" collapsed="false">
      <c r="A3" s="32" t="s">
        <v>186</v>
      </c>
      <c r="B3" s="33" t="n">
        <f aca="false">COUNTIF('Main Data'!$C$3:$C$59,"clothing")</f>
        <v>11</v>
      </c>
    </row>
    <row r="4" customFormat="false" ht="14.25" hidden="false" customHeight="true" outlineLevel="0" collapsed="false">
      <c r="A4" s="32" t="s">
        <v>110</v>
      </c>
      <c r="B4" s="33" t="n">
        <f aca="false">COUNTIF('Main Data'!$C$3:$C$59,"computer/electronics")</f>
        <v>8</v>
      </c>
    </row>
    <row r="5" customFormat="false" ht="14.25" hidden="false" customHeight="true" outlineLevel="0" collapsed="false">
      <c r="A5" s="32" t="s">
        <v>236</v>
      </c>
      <c r="B5" s="33" t="n">
        <f aca="false">COUNTIF('Main Data'!$C$3:$C$59,"shoes+")</f>
        <v>6</v>
      </c>
    </row>
    <row r="6" customFormat="false" ht="14.25" hidden="false" customHeight="true" outlineLevel="0" collapsed="false">
      <c r="A6" s="32" t="s">
        <v>196</v>
      </c>
      <c r="B6" s="33" t="n">
        <f aca="false">COUNTIF('Main Data'!$C$3:$C$59,"food/wine")</f>
        <v>4</v>
      </c>
    </row>
    <row r="7" customFormat="false" ht="14.25" hidden="false" customHeight="true" outlineLevel="0" collapsed="false">
      <c r="A7" s="32" t="s">
        <v>75</v>
      </c>
      <c r="B7" s="33" t="n">
        <f aca="false">COUNTIF('Main Data'!C3:C59,"office supplies")</f>
        <v>3</v>
      </c>
    </row>
    <row r="8" customFormat="false" ht="14.25" hidden="false" customHeight="true" outlineLevel="0" collapsed="false">
      <c r="A8" s="32" t="s">
        <v>302</v>
      </c>
      <c r="B8" s="33" t="n">
        <f aca="false">COUNTIF('Main Data'!$C$3:$C$59,"books")</f>
        <v>3</v>
      </c>
    </row>
    <row r="9" customFormat="false" ht="14.25" hidden="false" customHeight="true" outlineLevel="0" collapsed="false">
      <c r="A9" s="32" t="s">
        <v>204</v>
      </c>
      <c r="B9" s="33" t="n">
        <f aca="false">COUNTIF('Main Data'!$C$3:$C$59,"sports")</f>
        <v>3</v>
      </c>
    </row>
    <row r="10" customFormat="false" ht="14.25" hidden="false" customHeight="true" outlineLevel="0" collapsed="false">
      <c r="A10" s="32" t="s">
        <v>282</v>
      </c>
      <c r="B10" s="33" t="n">
        <f aca="false">COUNTIF('Main Data'!$C$3:$C$59,"home")</f>
        <v>2</v>
      </c>
    </row>
    <row r="11" customFormat="false" ht="14.25" hidden="false" customHeight="true" outlineLevel="0" collapsed="false">
      <c r="A11" s="32" t="s">
        <v>168</v>
      </c>
      <c r="B11" s="33" t="n">
        <f aca="false">COUNTIF('Main Data'!$C$3:$C$59,"watches/jewelry")</f>
        <v>2</v>
      </c>
    </row>
    <row r="12" customFormat="false" ht="14.25" hidden="false" customHeight="true" outlineLevel="0" collapsed="false">
      <c r="A12" s="32" t="s">
        <v>352</v>
      </c>
      <c r="B12" s="33" t="n">
        <f aca="false">COUNTIF('Main Data'!$C$3:$C$59,"stationary")</f>
        <v>1</v>
      </c>
    </row>
    <row r="13" customFormat="false" ht="12.75" hidden="true" customHeight="true" outlineLevel="0" collapsed="false">
      <c r="A13" s="32" t="s">
        <v>420</v>
      </c>
      <c r="B13" s="33" t="n">
        <f aca="false">COUNTIF('Main Data'!$C$3:$C$59,"swimwear")</f>
        <v>0</v>
      </c>
    </row>
    <row r="14" customFormat="false" ht="14.25" hidden="false" customHeight="true" outlineLevel="0" collapsed="false">
      <c r="A14" s="32"/>
      <c r="B14" s="3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heet1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9296875" defaultRowHeight="20" zeroHeight="false" outlineLevelRow="0" outlineLevelCol="0"/>
  <cols>
    <col collapsed="false" customWidth="false" hidden="false" outlineLevel="0" max="257" min="1" style="30" width="8.93"/>
  </cols>
  <sheetData>
    <row r="1" customFormat="false" ht="19.25" hidden="false" customHeight="true" outlineLevel="0" collapsed="false">
      <c r="A1" s="31" t="s">
        <v>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4" t="s">
        <v>421</v>
      </c>
      <c r="N1" s="34"/>
      <c r="O1" s="34"/>
      <c r="P1" s="34"/>
    </row>
    <row r="2" customFormat="false" ht="32.25" hidden="false" customHeight="true" outlineLevel="0" collapsed="false">
      <c r="A2" s="34" t="s">
        <v>422</v>
      </c>
      <c r="B2" s="34"/>
      <c r="C2" s="34" t="s">
        <v>14</v>
      </c>
      <c r="D2" s="34"/>
      <c r="E2" s="34" t="s">
        <v>15</v>
      </c>
      <c r="F2" s="34"/>
      <c r="G2" s="34" t="s">
        <v>423</v>
      </c>
      <c r="H2" s="34"/>
      <c r="I2" s="34" t="s">
        <v>424</v>
      </c>
      <c r="J2" s="34"/>
      <c r="K2" s="34" t="s">
        <v>425</v>
      </c>
      <c r="L2" s="34"/>
      <c r="M2" s="34" t="s">
        <v>426</v>
      </c>
      <c r="N2" s="34"/>
      <c r="O2" s="34" t="s">
        <v>427</v>
      </c>
      <c r="P2" s="34"/>
    </row>
    <row r="3" customFormat="false" ht="14.25" hidden="false" customHeight="true" outlineLevel="0" collapsed="false">
      <c r="A3" s="33" t="s">
        <v>428</v>
      </c>
      <c r="B3" s="33" t="n">
        <f aca="false">COUNTIF('Main Data'!$H$3:$H$59,"fixed")</f>
        <v>52</v>
      </c>
      <c r="C3" s="33" t="s">
        <v>429</v>
      </c>
      <c r="D3" s="33" t="n">
        <f aca="false">COUNTIF('Main Data'!$I$3:$I$59,"center")</f>
        <v>54</v>
      </c>
      <c r="E3" s="33" t="n">
        <v>720</v>
      </c>
      <c r="F3" s="33" t="n">
        <f aca="false">COUNTIF('Main Data'!$J$3:$J$59,"720")</f>
        <v>1</v>
      </c>
      <c r="G3" s="15" t="s">
        <v>430</v>
      </c>
      <c r="H3" s="33" t="n">
        <f aca="false">COUNTIF('Main Data'!$J$3:$J$59,"&lt;770")</f>
        <v>2</v>
      </c>
      <c r="I3" s="33" t="n">
        <v>1</v>
      </c>
      <c r="J3" s="33" t="n">
        <f aca="false">COUNTIF('Main Data'!$K$3:$K$59,"1")</f>
        <v>4</v>
      </c>
      <c r="K3" s="33" t="n">
        <v>1</v>
      </c>
      <c r="L3" s="33" t="n">
        <f aca="false">COUNTIF('Main Data'!$L$3:$L$59,"1")</f>
        <v>14</v>
      </c>
      <c r="M3" s="35" t="n">
        <v>0</v>
      </c>
      <c r="N3" s="33" t="n">
        <f aca="false">COUNTIF('Main Data'!E$3:E$59,"=0")</f>
        <v>3</v>
      </c>
      <c r="O3" s="35" t="n">
        <v>0</v>
      </c>
      <c r="P3" s="33" t="n">
        <f aca="false">COUNTIF('Main Data'!F$3:$F$59,"=0")</f>
        <v>4</v>
      </c>
    </row>
    <row r="4" customFormat="false" ht="14.25" hidden="false" customHeight="true" outlineLevel="0" collapsed="false">
      <c r="A4" s="33" t="s">
        <v>431</v>
      </c>
      <c r="B4" s="33" t="n">
        <f aca="false">COUNTIF('Main Data'!$H$3:$H$59,"fixed/fluid")</f>
        <v>5</v>
      </c>
      <c r="C4" s="33" t="s">
        <v>432</v>
      </c>
      <c r="D4" s="33" t="n">
        <f aca="false">COUNTIF('Main Data'!$I$3:$I$59,"left")</f>
        <v>3</v>
      </c>
      <c r="E4" s="33" t="n">
        <v>760</v>
      </c>
      <c r="F4" s="33" t="n">
        <f aca="false">COUNTIF('Main Data'!$J$3:$J$59,"760")</f>
        <v>1</v>
      </c>
      <c r="G4" s="15" t="s">
        <v>433</v>
      </c>
      <c r="H4" s="33" t="n">
        <f aca="false">COUNTIF('Main Data'!$J$3:$J$59,"&lt;940")-H3</f>
        <v>13</v>
      </c>
      <c r="I4" s="33" t="n">
        <v>2</v>
      </c>
      <c r="J4" s="33" t="n">
        <f aca="false">COUNTIF('Main Data'!$K$3:$K$59,"2")</f>
        <v>40</v>
      </c>
      <c r="K4" s="33" t="n">
        <v>2</v>
      </c>
      <c r="L4" s="33" t="n">
        <f aca="false">COUNTIF('Main Data'!$L$3:$L$59,"2")</f>
        <v>1</v>
      </c>
      <c r="M4" s="36" t="s">
        <v>434</v>
      </c>
      <c r="N4" s="33" t="n">
        <f aca="false">COUNTIF('Main Data'!E$3:E$59,"&lt;10")-N3</f>
        <v>5</v>
      </c>
      <c r="O4" s="36" t="s">
        <v>434</v>
      </c>
      <c r="P4" s="33" t="n">
        <f aca="false">COUNTIF('Main Data'!F$3:F$59,"&lt;10")-P3</f>
        <v>10</v>
      </c>
    </row>
    <row r="5" customFormat="false" ht="14.25" hidden="false" customHeight="true" outlineLevel="0" collapsed="false">
      <c r="A5" s="33"/>
      <c r="B5" s="33"/>
      <c r="C5" s="33"/>
      <c r="D5" s="33"/>
      <c r="E5" s="33" t="n">
        <v>782</v>
      </c>
      <c r="F5" s="33" t="n">
        <f aca="false">COUNTIF('Main Data'!$J$3:$J$59,"782")</f>
        <v>1</v>
      </c>
      <c r="G5" s="15" t="s">
        <v>435</v>
      </c>
      <c r="H5" s="33" t="n">
        <f aca="false">COUNTIF('Main Data'!$J$3:$J$59,"&lt;960")-H4-H3</f>
        <v>9</v>
      </c>
      <c r="I5" s="33" t="n">
        <v>3</v>
      </c>
      <c r="J5" s="33" t="n">
        <f aca="false">COUNTIF('Main Data'!$K$3:$K$59,"3")</f>
        <v>7</v>
      </c>
      <c r="K5" s="33" t="n">
        <v>3</v>
      </c>
      <c r="L5" s="33" t="n">
        <f aca="false">COUNTIF('Main Data'!$L$3:$L$59,"3")</f>
        <v>8</v>
      </c>
      <c r="M5" s="36" t="s">
        <v>436</v>
      </c>
      <c r="N5" s="33" t="n">
        <f aca="false">COUNTIF('Main Data'!E$3:E$59,"&lt;50")-N4-N3</f>
        <v>12</v>
      </c>
      <c r="O5" s="36" t="s">
        <v>436</v>
      </c>
      <c r="P5" s="33" t="n">
        <f aca="false">COUNTIF('Main Data'!F$3:F$59,"&lt;50")-P4-P3</f>
        <v>15</v>
      </c>
    </row>
    <row r="6" customFormat="false" ht="14.25" hidden="false" customHeight="true" outlineLevel="0" collapsed="false">
      <c r="A6" s="33"/>
      <c r="B6" s="33"/>
      <c r="C6" s="33"/>
      <c r="D6" s="33"/>
      <c r="E6" s="37" t="s">
        <v>437</v>
      </c>
      <c r="F6" s="33" t="n">
        <f aca="false">COUNTIF('Main Data'!$J$3:$J$59,"812")</f>
        <v>1</v>
      </c>
      <c r="G6" s="15" t="s">
        <v>438</v>
      </c>
      <c r="H6" s="33" t="n">
        <f aca="false">COUNTIF('Main Data'!$J$3:$J$59,"&lt;=994")-H5-H4-H3</f>
        <v>24</v>
      </c>
      <c r="I6" s="37" t="s">
        <v>257</v>
      </c>
      <c r="J6" s="33" t="n">
        <f aca="false">COUNTIF('Main Data'!$K$3:$K$59,"2/3")</f>
        <v>1</v>
      </c>
      <c r="K6" s="33" t="n">
        <v>4</v>
      </c>
      <c r="L6" s="33" t="n">
        <f aca="false">COUNTIF('Main Data'!$L$3:$L$59,"4")</f>
        <v>28</v>
      </c>
      <c r="M6" s="36" t="s">
        <v>439</v>
      </c>
      <c r="N6" s="33" t="n">
        <f aca="false">COUNTIF('Main Data'!E$3:E$59,"&lt;100")-N5-N4-N3</f>
        <v>9</v>
      </c>
      <c r="O6" s="36" t="s">
        <v>439</v>
      </c>
      <c r="P6" s="33" t="n">
        <f aca="false">COUNTIF('Main Data'!F$3:F$59,"&lt;100")-P5-P4-P3</f>
        <v>11</v>
      </c>
    </row>
    <row r="7" customFormat="false" ht="14.25" hidden="false" customHeight="true" outlineLevel="0" collapsed="false">
      <c r="A7" s="33"/>
      <c r="B7" s="33"/>
      <c r="C7" s="33"/>
      <c r="D7" s="33"/>
      <c r="E7" s="37" t="s">
        <v>440</v>
      </c>
      <c r="F7" s="33" t="n">
        <f aca="false">COUNTIF('Main Data'!$J$3:$J$59,"885")</f>
        <v>1</v>
      </c>
      <c r="G7" s="37" t="s">
        <v>441</v>
      </c>
      <c r="H7" s="33" t="n">
        <f aca="false">COUNTIF('Main Data'!$J$3:$J$59,"&gt;994")</f>
        <v>6</v>
      </c>
      <c r="I7" s="37" t="s">
        <v>264</v>
      </c>
      <c r="J7" s="33" t="n">
        <f aca="false">COUNTIF('Main Data'!$K$3:$K$59,"3/2")</f>
        <v>5</v>
      </c>
      <c r="K7" s="33" t="n">
        <v>5</v>
      </c>
      <c r="L7" s="33" t="n">
        <f aca="false">COUNTIF('Main Data'!$L$3:$L$59,"5")</f>
        <v>4</v>
      </c>
      <c r="M7" s="36" t="s">
        <v>442</v>
      </c>
      <c r="N7" s="33" t="n">
        <f aca="false">COUNTIF('Main Data'!E$3:E$59,"&lt;500")-N6-N5-N4-N3</f>
        <v>19</v>
      </c>
      <c r="O7" s="36" t="s">
        <v>442</v>
      </c>
      <c r="P7" s="33" t="n">
        <f aca="false">COUNTIF('Main Data'!F$3:F$59,"&lt;500")-P6-P5-P4-P3</f>
        <v>9</v>
      </c>
    </row>
    <row r="8" customFormat="false" ht="14.25" hidden="false" customHeight="true" outlineLevel="0" collapsed="false">
      <c r="A8" s="33"/>
      <c r="B8" s="33"/>
      <c r="C8" s="33"/>
      <c r="D8" s="33"/>
      <c r="E8" s="33" t="n">
        <v>896</v>
      </c>
      <c r="F8" s="33" t="n">
        <f aca="false">COUNTIF('Main Data'!$J$3:$J$59,"896")</f>
        <v>1</v>
      </c>
      <c r="G8" s="15" t="s">
        <v>107</v>
      </c>
      <c r="H8" s="33" t="n">
        <f aca="false">COUNTIF('Main Data'!$J$3:$J$59,"n/a")</f>
        <v>3</v>
      </c>
      <c r="I8" s="33"/>
      <c r="J8" s="33"/>
      <c r="K8" s="33" t="n">
        <v>6</v>
      </c>
      <c r="L8" s="33" t="n">
        <f aca="false">COUNTIF('Main Data'!$L$3:$L$59,"6")</f>
        <v>1</v>
      </c>
      <c r="M8" s="36" t="s">
        <v>443</v>
      </c>
      <c r="N8" s="33" t="n">
        <f aca="false">COUNTIF('Main Data'!E$3:E$59,"&gt;500")</f>
        <v>5</v>
      </c>
      <c r="O8" s="36" t="s">
        <v>443</v>
      </c>
      <c r="P8" s="33" t="n">
        <f aca="false">COUNTIF('Main Data'!F$3:F$59,"&gt;500")</f>
        <v>4</v>
      </c>
    </row>
    <row r="9" customFormat="false" ht="14.25" hidden="false" customHeight="true" outlineLevel="0" collapsed="false">
      <c r="A9" s="33"/>
      <c r="B9" s="33"/>
      <c r="C9" s="33"/>
      <c r="D9" s="33"/>
      <c r="E9" s="33" t="n">
        <v>900</v>
      </c>
      <c r="F9" s="33" t="n">
        <f aca="false">COUNTIF('Main Data'!$J$3:$J$59,"900")</f>
        <v>1</v>
      </c>
      <c r="G9" s="33"/>
      <c r="H9" s="33"/>
      <c r="I9" s="33"/>
      <c r="J9" s="33"/>
      <c r="K9" s="37" t="s">
        <v>211</v>
      </c>
      <c r="L9" s="33" t="n">
        <f aca="false">COUNTIF('Main Data'!$L$3:$L$59,"4/1")</f>
        <v>1</v>
      </c>
      <c r="M9" s="36" t="s">
        <v>193</v>
      </c>
      <c r="N9" s="33" t="n">
        <f aca="false">COUNTIF('Main Data'!E$3:E$59,"?")</f>
        <v>12</v>
      </c>
      <c r="O9" s="36" t="s">
        <v>193</v>
      </c>
      <c r="P9" s="33" t="n">
        <f aca="false">COUNTIF('Main Data'!F$3:F$59,"?")</f>
        <v>18</v>
      </c>
    </row>
    <row r="10" customFormat="false" ht="14.25" hidden="false" customHeight="true" outlineLevel="0" collapsed="false">
      <c r="A10" s="33"/>
      <c r="B10" s="33"/>
      <c r="C10" s="33"/>
      <c r="D10" s="33"/>
      <c r="E10" s="33" t="n">
        <v>902</v>
      </c>
      <c r="F10" s="33" t="n">
        <f aca="false">COUNTIF('Main Data'!$J$3:$J$59,"902")</f>
        <v>1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customFormat="false" ht="14.25" hidden="false" customHeight="true" outlineLevel="0" collapsed="false">
      <c r="A11" s="33"/>
      <c r="B11" s="33"/>
      <c r="C11" s="33"/>
      <c r="D11" s="33"/>
      <c r="E11" s="33" t="n">
        <v>907</v>
      </c>
      <c r="F11" s="33" t="n">
        <f aca="false">COUNTIF('Main Data'!$J$3:$J$59,"907")</f>
        <v>1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customFormat="false" ht="14.25" hidden="false" customHeight="true" outlineLevel="0" collapsed="false">
      <c r="A12" s="33"/>
      <c r="B12" s="33"/>
      <c r="C12" s="33"/>
      <c r="D12" s="33"/>
      <c r="E12" s="33" t="n">
        <v>914</v>
      </c>
      <c r="F12" s="33" t="n">
        <f aca="false">COUNTIF('Main Data'!$J$3:$J$59,"914")</f>
        <v>1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customFormat="false" ht="14.25" hidden="false" customHeight="true" outlineLevel="0" collapsed="false">
      <c r="A13" s="33"/>
      <c r="B13" s="33"/>
      <c r="C13" s="33"/>
      <c r="D13" s="33"/>
      <c r="E13" s="33" t="n">
        <v>916</v>
      </c>
      <c r="F13" s="33" t="n">
        <f aca="false">COUNTIF('Main Data'!$J$3:$J$59,"916")</f>
        <v>1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customFormat="false" ht="14.25" hidden="false" customHeight="true" outlineLevel="0" collapsed="false">
      <c r="A14" s="33"/>
      <c r="B14" s="33"/>
      <c r="C14" s="33"/>
      <c r="D14" s="33"/>
      <c r="E14" s="33" t="n">
        <v>930</v>
      </c>
      <c r="F14" s="33" t="n">
        <f aca="false">COUNTIF('Main Data'!$J$3:$J$59,"930")</f>
        <v>1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</row>
    <row r="15" customFormat="false" ht="14.25" hidden="false" customHeight="true" outlineLevel="0" collapsed="false">
      <c r="A15" s="33"/>
      <c r="B15" s="33"/>
      <c r="C15" s="33"/>
      <c r="D15" s="33"/>
      <c r="E15" s="33" t="n">
        <v>934</v>
      </c>
      <c r="F15" s="33" t="n">
        <f aca="false">COUNTIF('Main Data'!$J$3:$J$59,"934")</f>
        <v>1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</row>
    <row r="16" customFormat="false" ht="14.25" hidden="false" customHeight="true" outlineLevel="0" collapsed="false">
      <c r="A16" s="33"/>
      <c r="B16" s="33"/>
      <c r="C16" s="33"/>
      <c r="D16" s="33"/>
      <c r="E16" s="33" t="n">
        <v>936</v>
      </c>
      <c r="F16" s="33" t="n">
        <f aca="false">COUNTIF('Main Data'!$J$3:$J$59,"936")</f>
        <v>1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customFormat="false" ht="14.25" hidden="false" customHeight="true" outlineLevel="0" collapsed="false">
      <c r="A17" s="33"/>
      <c r="B17" s="33"/>
      <c r="C17" s="33"/>
      <c r="D17" s="33"/>
      <c r="E17" s="33" t="n">
        <v>937</v>
      </c>
      <c r="F17" s="33" t="n">
        <f aca="false">COUNTIF('Main Data'!$J$3:$J$59,"937")</f>
        <v>1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4.25" hidden="false" customHeight="true" outlineLevel="0" collapsed="false">
      <c r="A18" s="33"/>
      <c r="B18" s="33"/>
      <c r="C18" s="33"/>
      <c r="D18" s="33"/>
      <c r="E18" s="33" t="n">
        <v>940</v>
      </c>
      <c r="F18" s="33" t="n">
        <f aca="false">COUNTIF('Main Data'!$J$3:$J$59,"940")</f>
        <v>2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true" outlineLevel="0" collapsed="false">
      <c r="A19" s="33"/>
      <c r="B19" s="33"/>
      <c r="C19" s="33"/>
      <c r="D19" s="33"/>
      <c r="E19" s="33" t="n">
        <v>950</v>
      </c>
      <c r="F19" s="33" t="n">
        <f aca="false">COUNTIF('Main Data'!$J$3:$J$59,"950")</f>
        <v>3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true" outlineLevel="0" collapsed="false">
      <c r="A20" s="33"/>
      <c r="B20" s="33"/>
      <c r="C20" s="33"/>
      <c r="D20" s="33"/>
      <c r="E20" s="33" t="n">
        <v>952</v>
      </c>
      <c r="F20" s="33" t="n">
        <f aca="false">COUNTIF('Main Data'!$J$3:$J$59,"952")</f>
        <v>1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true" outlineLevel="0" collapsed="false">
      <c r="A21" s="33"/>
      <c r="B21" s="33"/>
      <c r="C21" s="33"/>
      <c r="D21" s="33"/>
      <c r="E21" s="33" t="n">
        <v>954</v>
      </c>
      <c r="F21" s="33" t="n">
        <f aca="false">COUNTIF('Main Data'!$J$3:$J$59,"954")</f>
        <v>1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true" outlineLevel="0" collapsed="false">
      <c r="A22" s="33"/>
      <c r="B22" s="33"/>
      <c r="C22" s="33"/>
      <c r="D22" s="33"/>
      <c r="E22" s="33" t="n">
        <v>958</v>
      </c>
      <c r="F22" s="33" t="n">
        <f aca="false">COUNTIF('Main Data'!$J$3:$J$59,"958")</f>
        <v>2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true" outlineLevel="0" collapsed="false">
      <c r="A23" s="33"/>
      <c r="B23" s="33"/>
      <c r="C23" s="33"/>
      <c r="D23" s="33"/>
      <c r="E23" s="33" t="n">
        <v>960</v>
      </c>
      <c r="F23" s="33" t="n">
        <f aca="false">COUNTIF('Main Data'!$J$3:$J$59,"960")</f>
        <v>3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true" outlineLevel="0" collapsed="false">
      <c r="A24" s="33"/>
      <c r="B24" s="33"/>
      <c r="C24" s="33"/>
      <c r="D24" s="33"/>
      <c r="E24" s="33" t="n">
        <v>962</v>
      </c>
      <c r="F24" s="33" t="n">
        <f aca="false">COUNTIF('Main Data'!$J$3:$J$59,"962")</f>
        <v>2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true" outlineLevel="0" collapsed="false">
      <c r="A25" s="33"/>
      <c r="B25" s="33"/>
      <c r="C25" s="33"/>
      <c r="D25" s="33"/>
      <c r="E25" s="33" t="n">
        <v>964</v>
      </c>
      <c r="F25" s="33" t="n">
        <f aca="false">COUNTIF('Main Data'!$J$3:$J$59,"964")</f>
        <v>2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true" outlineLevel="0" collapsed="false">
      <c r="A26" s="33"/>
      <c r="B26" s="33"/>
      <c r="C26" s="33"/>
      <c r="D26" s="33"/>
      <c r="E26" s="33" t="n">
        <v>966</v>
      </c>
      <c r="F26" s="33" t="n">
        <f aca="false">COUNTIF('Main Data'!$J$3:$J$59,"966")</f>
        <v>2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true" outlineLevel="0" collapsed="false">
      <c r="A27" s="33"/>
      <c r="B27" s="33"/>
      <c r="C27" s="33"/>
      <c r="D27" s="33"/>
      <c r="E27" s="33" t="n">
        <v>968</v>
      </c>
      <c r="F27" s="33" t="n">
        <f aca="false">COUNTIF('Main Data'!$J$3:$J$59,"968")</f>
        <v>3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true" outlineLevel="0" collapsed="false">
      <c r="A28" s="33"/>
      <c r="B28" s="33"/>
      <c r="C28" s="33"/>
      <c r="D28" s="33"/>
      <c r="E28" s="33" t="n">
        <v>974</v>
      </c>
      <c r="F28" s="33" t="n">
        <f aca="false">COUNTIF('Main Data'!$J$3:$J$59,"974")</f>
        <v>2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true" outlineLevel="0" collapsed="false">
      <c r="A29" s="33"/>
      <c r="B29" s="33"/>
      <c r="C29" s="33"/>
      <c r="D29" s="33"/>
      <c r="E29" s="33" t="n">
        <v>978</v>
      </c>
      <c r="F29" s="33" t="n">
        <f aca="false">COUNTIF('Main Data'!$J$3:$J$59,"978")</f>
        <v>2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true" outlineLevel="0" collapsed="false">
      <c r="A30" s="33"/>
      <c r="B30" s="33"/>
      <c r="C30" s="33"/>
      <c r="D30" s="33"/>
      <c r="E30" s="33" t="n">
        <v>980</v>
      </c>
      <c r="F30" s="33" t="n">
        <f aca="false">COUNTIF('Main Data'!$J$3:$J$59,"980")</f>
        <v>3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true" outlineLevel="0" collapsed="false">
      <c r="A31" s="33"/>
      <c r="B31" s="33"/>
      <c r="C31" s="33"/>
      <c r="D31" s="33"/>
      <c r="E31" s="33" t="n">
        <v>982</v>
      </c>
      <c r="F31" s="33" t="n">
        <f aca="false">COUNTIF('Main Data'!$J$3:$J$59,"982")</f>
        <v>1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true" outlineLevel="0" collapsed="false">
      <c r="A32" s="33"/>
      <c r="B32" s="33"/>
      <c r="C32" s="33"/>
      <c r="D32" s="33"/>
      <c r="E32" s="33" t="n">
        <v>983</v>
      </c>
      <c r="F32" s="33" t="n">
        <f aca="false">COUNTIF('Main Data'!$J$3:$J$59,"983")</f>
        <v>1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true" outlineLevel="0" collapsed="false">
      <c r="A33" s="33"/>
      <c r="B33" s="33"/>
      <c r="C33" s="33"/>
      <c r="D33" s="33"/>
      <c r="E33" s="33" t="n">
        <v>984</v>
      </c>
      <c r="F33" s="33" t="n">
        <f aca="false">COUNTIF('Main Data'!$J$3:$J$59,"984")</f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5.25" hidden="false" customHeight="true" outlineLevel="0" collapsed="false">
      <c r="A34" s="33"/>
      <c r="B34" s="33"/>
      <c r="C34" s="33"/>
      <c r="D34" s="33"/>
      <c r="E34" s="38" t="n">
        <v>990</v>
      </c>
      <c r="F34" s="33" t="n">
        <f aca="false">COUNTIF('Main Data'!$J$3:$J$59,"990")</f>
        <v>2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true" outlineLevel="0" collapsed="false">
      <c r="A35" s="33"/>
      <c r="B35" s="33"/>
      <c r="C35" s="33"/>
      <c r="D35" s="33"/>
      <c r="E35" s="33" t="n">
        <v>995</v>
      </c>
      <c r="F35" s="33" t="n">
        <f aca="false">COUNTIF('Main Data'!$J$3:$J$59,"995")</f>
        <v>1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true" outlineLevel="0" collapsed="false">
      <c r="A36" s="33"/>
      <c r="B36" s="33"/>
      <c r="C36" s="33"/>
      <c r="D36" s="33"/>
      <c r="E36" s="33" t="n">
        <v>1000</v>
      </c>
      <c r="F36" s="33" t="n">
        <f aca="false">COUNTIF('Main Data'!$J$3:$J$59,"1000")</f>
        <v>2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customFormat="false" ht="14.25" hidden="false" customHeight="true" outlineLevel="0" collapsed="false">
      <c r="A37" s="33"/>
      <c r="B37" s="33"/>
      <c r="C37" s="33"/>
      <c r="D37" s="33"/>
      <c r="E37" s="33" t="n">
        <v>1002</v>
      </c>
      <c r="F37" s="33" t="n">
        <f aca="false">COUNTIF('Main Data'!$J$3:$J$59,"1002")</f>
        <v>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4.25" hidden="false" customHeight="true" outlineLevel="0" collapsed="false">
      <c r="A38" s="33"/>
      <c r="B38" s="33"/>
      <c r="C38" s="33"/>
      <c r="D38" s="33"/>
      <c r="E38" s="33" t="n">
        <v>1010</v>
      </c>
      <c r="F38" s="33" t="n">
        <f aca="false">COUNTIF('Main Data'!$J$3:$J$59,"1010")</f>
        <v>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customFormat="false" ht="14.25" hidden="false" customHeight="true" outlineLevel="0" collapsed="false">
      <c r="A39" s="33"/>
      <c r="B39" s="33"/>
      <c r="C39" s="33"/>
      <c r="D39" s="33"/>
      <c r="E39" s="33" t="n">
        <v>1085</v>
      </c>
      <c r="F39" s="33" t="n">
        <f aca="false">COUNTIF('Main Data'!$J$3:$J$59,"1085")</f>
        <v>1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</row>
    <row r="40" customFormat="false" ht="14.25" hidden="false" customHeight="true" outlineLevel="0" collapsed="false">
      <c r="A40" s="33"/>
      <c r="B40" s="33"/>
      <c r="C40" s="33"/>
      <c r="D40" s="33"/>
      <c r="E40" s="15" t="s">
        <v>107</v>
      </c>
      <c r="F40" s="33" t="n">
        <f aca="false">COUNTIF('Main Data'!$J$3:$J$59,"n/a")</f>
        <v>3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</row>
    <row r="41" customFormat="false" ht="14.2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5.6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</sheetData>
  <mergeCells count="10">
    <mergeCell ref="A1:L1"/>
    <mergeCell ref="M1:P1"/>
    <mergeCell ref="A2:B2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heet1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14453125" defaultRowHeight="20" zeroHeight="false" outlineLevelRow="0" outlineLevelCol="0"/>
  <cols>
    <col collapsed="false" customWidth="false" hidden="false" outlineLevel="0" max="10" min="1" style="30" width="10.14"/>
    <col collapsed="false" customWidth="true" hidden="false" outlineLevel="0" max="11" min="11" style="30" width="15.09"/>
    <col collapsed="false" customWidth="false" hidden="false" outlineLevel="0" max="254" min="12" style="30" width="10.14"/>
    <col collapsed="false" customWidth="false" hidden="false" outlineLevel="0" max="257" min="255" style="40" width="10.14"/>
  </cols>
  <sheetData>
    <row r="1" customFormat="false" ht="19.25" hidden="false" customHeight="true" outlineLevel="0" collapsed="false">
      <c r="A1" s="31" t="s">
        <v>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</row>
    <row r="2" customFormat="false" ht="47.25" hidden="false" customHeight="true" outlineLevel="0" collapsed="false">
      <c r="A2" s="34" t="s">
        <v>444</v>
      </c>
      <c r="B2" s="34"/>
      <c r="C2" s="34" t="s">
        <v>445</v>
      </c>
      <c r="D2" s="34"/>
      <c r="E2" s="34" t="s">
        <v>446</v>
      </c>
      <c r="F2" s="34"/>
      <c r="G2" s="34" t="s">
        <v>447</v>
      </c>
      <c r="H2" s="34"/>
      <c r="I2" s="34" t="s">
        <v>448</v>
      </c>
      <c r="J2" s="34"/>
      <c r="K2" s="34" t="s">
        <v>449</v>
      </c>
      <c r="L2" s="34"/>
      <c r="M2" s="34" t="s">
        <v>23</v>
      </c>
      <c r="N2" s="34"/>
      <c r="O2" s="34" t="s">
        <v>24</v>
      </c>
      <c r="P2" s="34"/>
      <c r="Q2" s="31"/>
      <c r="R2" s="34" t="s">
        <v>450</v>
      </c>
      <c r="S2" s="34"/>
      <c r="T2" s="34" t="s">
        <v>451</v>
      </c>
      <c r="U2" s="34"/>
      <c r="V2" s="34" t="s">
        <v>452</v>
      </c>
      <c r="W2" s="34"/>
    </row>
    <row r="3" customFormat="false" ht="14.25" hidden="false" customHeight="true" outlineLevel="0" collapsed="false">
      <c r="A3" s="33" t="s">
        <v>127</v>
      </c>
      <c r="B3" s="33" t="n">
        <f aca="false">COUNTIF('Main Data'!$N$3:$N$59,"horizontal")</f>
        <v>11</v>
      </c>
      <c r="C3" s="33" t="s">
        <v>453</v>
      </c>
      <c r="D3" s="33" t="n">
        <f aca="false">COUNTIF('Main Data'!$O$3:$Q$59,"tabs")</f>
        <v>10</v>
      </c>
      <c r="E3" s="33" t="s">
        <v>454</v>
      </c>
      <c r="F3" s="33" t="n">
        <f aca="false">COUNTIF('Main Data'!$R$3:$R$59,"yes")</f>
        <v>54</v>
      </c>
      <c r="G3" s="33" t="n">
        <v>12</v>
      </c>
      <c r="H3" s="33" t="n">
        <f aca="false">COUNTIF('Main Data'!$T$3:$T$59,"12")</f>
        <v>1</v>
      </c>
      <c r="I3" s="37" t="s">
        <v>455</v>
      </c>
      <c r="J3" s="33" t="n">
        <f aca="false">COUNTIF('Main Data'!$T$3:$T$59,"&lt;20")</f>
        <v>7</v>
      </c>
      <c r="K3" s="33" t="s">
        <v>456</v>
      </c>
      <c r="L3" s="33" t="n">
        <f aca="false">COUNTIF('Main Data'!$S$3:$S$59,"Top Left Corner")</f>
        <v>7</v>
      </c>
      <c r="M3" s="33" t="s">
        <v>82</v>
      </c>
      <c r="N3" s="33" t="n">
        <f aca="false">COUNTIF('Main Data'!$U$3:$U$59,"yes")</f>
        <v>38</v>
      </c>
      <c r="O3" s="33" t="s">
        <v>454</v>
      </c>
      <c r="P3" s="33" t="n">
        <f aca="false">COUNTIF('Main Data'!$V$3:$V$59,"yes")</f>
        <v>42</v>
      </c>
      <c r="Q3" s="33"/>
      <c r="R3" s="33" t="s">
        <v>161</v>
      </c>
      <c r="S3" s="33" t="n">
        <f aca="false">COUNTIF('Main Data'!$W$3:$W$59,"blue links")</f>
        <v>14</v>
      </c>
      <c r="T3" s="33" t="s">
        <v>141</v>
      </c>
      <c r="U3" s="33" t="n">
        <f aca="false">COUNTIF('Main Data'!$X$3:$X$59,"=&gt;")</f>
        <v>21</v>
      </c>
      <c r="V3" s="33" t="s">
        <v>239</v>
      </c>
      <c r="W3" s="33" t="n">
        <f aca="false">COUNTIF('Main Data'!$Y$3:$Y$59,"=Top-right")</f>
        <v>2</v>
      </c>
    </row>
    <row r="4" customFormat="false" ht="17.9" hidden="false" customHeight="true" outlineLevel="0" collapsed="false">
      <c r="A4" s="33" t="s">
        <v>457</v>
      </c>
      <c r="B4" s="33" t="n">
        <f aca="false">COUNTIF('Main Data'!$N$3:$N$59,"vertical")</f>
        <v>0</v>
      </c>
      <c r="C4" s="33" t="s">
        <v>458</v>
      </c>
      <c r="D4" s="33" t="n">
        <f aca="false">COUNTIF('Main Data'!$O$3:$Q$59,"accordion")</f>
        <v>2</v>
      </c>
      <c r="E4" s="33" t="s">
        <v>459</v>
      </c>
      <c r="F4" s="33" t="n">
        <f aca="false">COUNTIF('Main Data'!$R$4:$R$60,"no")</f>
        <v>3</v>
      </c>
      <c r="G4" s="33" t="n">
        <v>14</v>
      </c>
      <c r="H4" s="33" t="n">
        <f aca="false">COUNTIF('Main Data'!$T$3:$T$59,"14")</f>
        <v>1</v>
      </c>
      <c r="I4" s="37" t="s">
        <v>460</v>
      </c>
      <c r="J4" s="33" t="n">
        <f aca="false">COUNTIF('Main Data'!$T$3:$T$59,"&lt;30")-J3</f>
        <v>24</v>
      </c>
      <c r="K4" s="33" t="s">
        <v>461</v>
      </c>
      <c r="L4" s="33" t="n">
        <f aca="false">COUNTIF('Main Data'!$S$3:$S$59,"Top Left")</f>
        <v>8</v>
      </c>
      <c r="M4" s="33" t="s">
        <v>100</v>
      </c>
      <c r="N4" s="33" t="n">
        <f aca="false">COUNTIF('Main Data'!$U$3:$U$59,"no")</f>
        <v>19</v>
      </c>
      <c r="O4" s="33" t="s">
        <v>459</v>
      </c>
      <c r="P4" s="33" t="n">
        <f aca="false">COUNTIF('Main Data'!$V$3:$V$59,"no")</f>
        <v>15</v>
      </c>
      <c r="Q4" s="33"/>
      <c r="R4" s="33" t="s">
        <v>84</v>
      </c>
      <c r="S4" s="33" t="n">
        <f aca="false">COUNTIF('Main Data'!$W$3:$W$59,"gray links")</f>
        <v>9</v>
      </c>
      <c r="T4" s="33" t="s">
        <v>228</v>
      </c>
      <c r="U4" s="33" t="n">
        <f aca="false">COUNTIF('Main Data'!$X$3:$X$59,"triangle image")</f>
        <v>4</v>
      </c>
      <c r="V4" s="33" t="s">
        <v>462</v>
      </c>
      <c r="W4" s="33" t="n">
        <f aca="false">COUNTIF('Main Data'!$Y$3:$Y$59,"=right")</f>
        <v>3</v>
      </c>
    </row>
    <row r="5" customFormat="false" ht="14.25" hidden="false" customHeight="true" outlineLevel="0" collapsed="false">
      <c r="A5" s="33" t="s">
        <v>79</v>
      </c>
      <c r="B5" s="33" t="n">
        <f aca="false">COUNTIF('Main Data'!$N$3:$N$59,"both")</f>
        <v>46</v>
      </c>
      <c r="C5" s="33" t="s">
        <v>463</v>
      </c>
      <c r="D5" s="33" t="n">
        <f aca="false">COUNTIF('Main Data'!$O$3:$O$59,"drop down")</f>
        <v>17</v>
      </c>
      <c r="E5" s="33"/>
      <c r="F5" s="33"/>
      <c r="G5" s="33" t="n">
        <v>16</v>
      </c>
      <c r="H5" s="33" t="n">
        <f aca="false">COUNTIF('Main Data'!$T$3:$T$59,"16")</f>
        <v>1</v>
      </c>
      <c r="I5" s="37" t="s">
        <v>464</v>
      </c>
      <c r="J5" s="33" t="n">
        <f aca="false">COUNTIF('Main Data'!$T$3:$T$59,"&lt;40")-J4-J3</f>
        <v>14</v>
      </c>
      <c r="K5" s="33" t="s">
        <v>465</v>
      </c>
      <c r="L5" s="33" t="n">
        <f aca="false">COUNTIF('Main Data'!$S$3:$S$59,"Top Center")</f>
        <v>11</v>
      </c>
      <c r="M5" s="33"/>
      <c r="N5" s="33"/>
      <c r="O5" s="33"/>
      <c r="P5" s="33"/>
      <c r="Q5" s="33"/>
      <c r="R5" s="33" t="s">
        <v>214</v>
      </c>
      <c r="S5" s="33" t="n">
        <f aca="false">COUNTIF('Main Data'!$W$3:$W$59,"black links")</f>
        <v>7</v>
      </c>
      <c r="T5" s="33" t="s">
        <v>283</v>
      </c>
      <c r="U5" s="33" t="n">
        <f aca="false">COUNTIF('Main Data'!$X$3:$X$59,"&amp;raquo;")</f>
        <v>2</v>
      </c>
      <c r="V5" s="33" t="s">
        <v>178</v>
      </c>
      <c r="W5" s="33" t="n">
        <f aca="false">COUNTIF('Main Data'!$Y$3:$Y$59,"bottom")</f>
        <v>13</v>
      </c>
    </row>
    <row r="6" customFormat="false" ht="14.25" hidden="false" customHeight="true" outlineLevel="0" collapsed="false">
      <c r="A6" s="33"/>
      <c r="B6" s="33"/>
      <c r="C6" s="33" t="s">
        <v>466</v>
      </c>
      <c r="D6" s="33" t="n">
        <f aca="false">COUNTIF('Main Data'!$O$3:$Q$59,"flyout")</f>
        <v>1</v>
      </c>
      <c r="E6" s="33"/>
      <c r="F6" s="33"/>
      <c r="G6" s="33" t="n">
        <v>17</v>
      </c>
      <c r="H6" s="33" t="n">
        <f aca="false">COUNTIF('Main Data'!$T$3:$T$59,"17")</f>
        <v>2</v>
      </c>
      <c r="I6" s="37" t="s">
        <v>467</v>
      </c>
      <c r="J6" s="33" t="n">
        <f aca="false">COUNTIF('Main Data'!$T$3:$T$59,"&lt;50")-J5-J4-J3</f>
        <v>2</v>
      </c>
      <c r="K6" s="33" t="s">
        <v>468</v>
      </c>
      <c r="L6" s="33" t="n">
        <f aca="false">COUNTIF('Main Data'!$S$3:$S$59,"Top Right")</f>
        <v>2</v>
      </c>
      <c r="M6" s="33"/>
      <c r="N6" s="33"/>
      <c r="O6" s="33"/>
      <c r="P6" s="33"/>
      <c r="Q6" s="33"/>
      <c r="R6" s="33" t="s">
        <v>197</v>
      </c>
      <c r="S6" s="33" t="n">
        <f aca="false">COUNTIF('Main Data'!$W$3:$W$59,"gray/black links")</f>
        <v>2</v>
      </c>
      <c r="T6" s="33" t="s">
        <v>85</v>
      </c>
      <c r="U6" s="33" t="n">
        <f aca="false">COUNTIF('Main Data'!$X$3:$X$59,"/")</f>
        <v>3</v>
      </c>
      <c r="V6" s="33" t="s">
        <v>142</v>
      </c>
      <c r="W6" s="33" t="n">
        <f aca="false">COUNTIF('Main Data'!$Y$3:$Y$59,"=bottom-left")</f>
        <v>13</v>
      </c>
    </row>
    <row r="7" customFormat="false" ht="14.25" hidden="false" customHeight="true" outlineLevel="0" collapsed="false">
      <c r="A7" s="33"/>
      <c r="B7" s="33"/>
      <c r="C7" s="33" t="s">
        <v>469</v>
      </c>
      <c r="D7" s="33" t="n">
        <f aca="false">COUNTIF('Main Data'!$O$3:$Q$59,"mega drop down")</f>
        <v>21</v>
      </c>
      <c r="E7" s="33"/>
      <c r="F7" s="33"/>
      <c r="G7" s="33" t="n">
        <v>18</v>
      </c>
      <c r="H7" s="33" t="n">
        <f aca="false">COUNTIF('Main Data'!$T$3:$T$59,"18")</f>
        <v>1</v>
      </c>
      <c r="I7" s="37" t="s">
        <v>470</v>
      </c>
      <c r="J7" s="33" t="n">
        <f aca="false">COUNTIF('Main Data'!$T$3:$T$59,"&lt;60")-J6-J5-J4-J3</f>
        <v>6</v>
      </c>
      <c r="K7" s="33" t="s">
        <v>471</v>
      </c>
      <c r="L7" s="33" t="n">
        <f aca="false">COUNTIF('Main Data'!$S$3:$S$59,"Top Right Corner")</f>
        <v>22</v>
      </c>
      <c r="M7" s="33"/>
      <c r="N7" s="33"/>
      <c r="O7" s="33"/>
      <c r="P7" s="33"/>
      <c r="Q7" s="33"/>
      <c r="R7" s="33" t="s">
        <v>187</v>
      </c>
      <c r="S7" s="33" t="n">
        <f aca="false">COUNTIF('Main Data'!$W$3:$W$59,"teal links")</f>
        <v>1</v>
      </c>
      <c r="T7" s="33" t="s">
        <v>107</v>
      </c>
      <c r="U7" s="33" t="n">
        <f aca="false">COUNTIF('Main Data'!$X$3:$X$59,"n/a")</f>
        <v>15</v>
      </c>
      <c r="V7" s="33" t="s">
        <v>86</v>
      </c>
      <c r="W7" s="33" t="n">
        <f aca="false">COUNTIF('Main Data'!$Y$3:$Y$59,"=bottom-center")</f>
        <v>2</v>
      </c>
    </row>
    <row r="8" customFormat="false" ht="14.25" hidden="false" customHeight="true" outlineLevel="0" collapsed="false">
      <c r="A8" s="33"/>
      <c r="B8" s="33"/>
      <c r="C8" s="33" t="s">
        <v>175</v>
      </c>
      <c r="D8" s="33" t="n">
        <f aca="false">COUNTIF('Main Data'!$O$3:$Q$59,"mega flyout")</f>
        <v>4</v>
      </c>
      <c r="E8" s="33"/>
      <c r="F8" s="33"/>
      <c r="G8" s="33" t="n">
        <v>19</v>
      </c>
      <c r="H8" s="33" t="n">
        <f aca="false">COUNTIF('Main Data'!$T$3:$T$59,"19")</f>
        <v>1</v>
      </c>
      <c r="I8" s="37" t="s">
        <v>472</v>
      </c>
      <c r="J8" s="33" t="n">
        <f aca="false">COUNTIF('Main Data'!$T$3:$T$59,"&gt;59")</f>
        <v>1</v>
      </c>
      <c r="K8" s="32" t="s">
        <v>249</v>
      </c>
      <c r="L8" s="33" t="n">
        <f aca="false">COUNTIF('Main Data'!$S$3:$S$59,"2 boxes left + center")</f>
        <v>1</v>
      </c>
      <c r="M8" s="33"/>
      <c r="N8" s="33"/>
      <c r="O8" s="33"/>
      <c r="P8" s="33"/>
      <c r="Q8" s="33"/>
      <c r="R8" s="33" t="s">
        <v>219</v>
      </c>
      <c r="S8" s="33" t="n">
        <f aca="false">COUNTIF('Main Data'!$W$3:$W$59,"orange links")</f>
        <v>2</v>
      </c>
      <c r="T8" s="33" t="s">
        <v>128</v>
      </c>
      <c r="U8" s="33" t="n">
        <f aca="false">COUNTIF('Main Data'!$X$3:$X$59,":")</f>
        <v>2</v>
      </c>
      <c r="V8" s="33" t="s">
        <v>170</v>
      </c>
      <c r="W8" s="33" t="n">
        <f aca="false">COUNTIF('Main Data'!$Y$3:$Y$59,"=bottom-right")</f>
        <v>23</v>
      </c>
    </row>
    <row r="9" customFormat="false" ht="14.25" hidden="false" customHeight="true" outlineLevel="0" collapsed="false">
      <c r="A9" s="33"/>
      <c r="B9" s="33"/>
      <c r="C9" s="33" t="s">
        <v>155</v>
      </c>
      <c r="D9" s="33" t="n">
        <f aca="false">COUNTIF('Main Data'!$O$3:$Q$59,"none")</f>
        <v>13</v>
      </c>
      <c r="E9" s="33"/>
      <c r="F9" s="33"/>
      <c r="G9" s="33" t="n">
        <v>20</v>
      </c>
      <c r="H9" s="33" t="n">
        <f aca="false">COUNTIF('Main Data'!$T$3:$T$59,"20")</f>
        <v>2</v>
      </c>
      <c r="I9" s="37" t="s">
        <v>107</v>
      </c>
      <c r="J9" s="33" t="n">
        <f aca="false">COUNTIF('Main Data'!$T$3:$T$59,"n/a")</f>
        <v>3</v>
      </c>
      <c r="K9" s="33" t="s">
        <v>432</v>
      </c>
      <c r="L9" s="33" t="n">
        <f aca="false">COUNTIF('Main Data'!$S$3:$S$59,"Left")</f>
        <v>1</v>
      </c>
      <c r="M9" s="33"/>
      <c r="N9" s="33"/>
      <c r="O9" s="33"/>
      <c r="P9" s="33"/>
      <c r="Q9" s="33"/>
      <c r="R9" s="33" t="s">
        <v>224</v>
      </c>
      <c r="S9" s="33" t="n">
        <f aca="false">COUNTIF('Main Data'!$W$3:$W$59,"white underlined links")</f>
        <v>1</v>
      </c>
      <c r="T9" s="33" t="s">
        <v>169</v>
      </c>
      <c r="U9" s="33" t="n">
        <f aca="false">COUNTIF('Main Data'!$X$3:$X$59,"=&gt;&gt;")</f>
        <v>1</v>
      </c>
      <c r="V9" s="33" t="s">
        <v>129</v>
      </c>
      <c r="W9" s="33" t="n">
        <f aca="false">COUNTIF('Main Data'!$Y$3:$Y$59,"=center-right")</f>
        <v>1</v>
      </c>
    </row>
    <row r="10" customFormat="false" ht="14.25" hidden="false" customHeight="true" outlineLevel="0" collapsed="false">
      <c r="A10" s="33"/>
      <c r="B10" s="33"/>
      <c r="C10" s="33"/>
      <c r="D10" s="33"/>
      <c r="E10" s="33"/>
      <c r="F10" s="33"/>
      <c r="G10" s="33" t="n">
        <v>21</v>
      </c>
      <c r="H10" s="33" t="n">
        <f aca="false">COUNTIF('Main Data'!$T$3:$T$59,"21")</f>
        <v>4</v>
      </c>
      <c r="I10" s="41"/>
      <c r="J10" s="32"/>
      <c r="K10" s="32" t="s">
        <v>160</v>
      </c>
      <c r="L10" s="33" t="n">
        <f aca="false">COUNTIF('Main Data'!$S$3:$S$59,"Top left / bottom left")</f>
        <v>1</v>
      </c>
      <c r="M10" s="33"/>
      <c r="N10" s="33"/>
      <c r="O10" s="33"/>
      <c r="P10" s="33"/>
      <c r="Q10" s="33"/>
      <c r="R10" s="33" t="s">
        <v>176</v>
      </c>
      <c r="S10" s="33" t="n">
        <f aca="false">COUNTIF('Main Data'!$W$3:$W$59,"white links")</f>
        <v>2</v>
      </c>
      <c r="T10" s="33" t="s">
        <v>177</v>
      </c>
      <c r="U10" s="33" t="n">
        <f aca="false">COUNTIF('Main Data'!$X$3:$X$59,"background shape")</f>
        <v>3</v>
      </c>
      <c r="V10" s="33"/>
      <c r="W10" s="33"/>
    </row>
    <row r="11" customFormat="false" ht="14.25" hidden="false" customHeight="true" outlineLevel="0" collapsed="false">
      <c r="A11" s="33"/>
      <c r="B11" s="33"/>
      <c r="C11" s="33"/>
      <c r="D11" s="33"/>
      <c r="E11" s="33"/>
      <c r="F11" s="33"/>
      <c r="G11" s="33" t="n">
        <v>22</v>
      </c>
      <c r="H11" s="33" t="n">
        <f aca="false">COUNTIF('Main Data'!$T$3:$T$59,"22")</f>
        <v>1</v>
      </c>
      <c r="I11" s="42"/>
      <c r="J11" s="33"/>
      <c r="K11" s="33" t="s">
        <v>107</v>
      </c>
      <c r="L11" s="33" t="n">
        <f aca="false">COUNTIF('Main Data'!$S$3:$S$59,"n/a")</f>
        <v>4</v>
      </c>
      <c r="M11" s="33"/>
      <c r="N11" s="33"/>
      <c r="O11" s="33"/>
      <c r="P11" s="33"/>
      <c r="Q11" s="33"/>
      <c r="R11" s="33" t="s">
        <v>348</v>
      </c>
      <c r="S11" s="33" t="n">
        <f aca="false">COUNTIF('Main Data'!$W$3:$W$59,"brown links")</f>
        <v>1</v>
      </c>
      <c r="T11" s="33" t="s">
        <v>238</v>
      </c>
      <c r="U11" s="33" t="n">
        <f aca="false">COUNTIF('Main Data'!$X$3:$X$59,"x to close")</f>
        <v>2</v>
      </c>
      <c r="V11" s="33"/>
      <c r="W11" s="33"/>
    </row>
    <row r="12" customFormat="false" ht="14.25" hidden="false" customHeight="true" outlineLevel="0" collapsed="false">
      <c r="A12" s="33"/>
      <c r="B12" s="33"/>
      <c r="C12" s="33"/>
      <c r="D12" s="33"/>
      <c r="E12" s="33"/>
      <c r="F12" s="33"/>
      <c r="G12" s="33" t="n">
        <v>23</v>
      </c>
      <c r="H12" s="33" t="n">
        <f aca="false">COUNTIF('Main Data'!$T$3:$T$59,"23")</f>
        <v>4</v>
      </c>
      <c r="I12" s="42"/>
      <c r="J12" s="33"/>
      <c r="K12" s="33"/>
      <c r="L12" s="33"/>
      <c r="M12" s="33"/>
      <c r="N12" s="33"/>
      <c r="O12" s="33"/>
      <c r="P12" s="33"/>
      <c r="Q12" s="33"/>
      <c r="R12" s="33" t="s">
        <v>370</v>
      </c>
      <c r="S12" s="33" t="n">
        <f aca="false">COUNTIF('Main Data'!$W$3:$W$59,"gold links")</f>
        <v>1</v>
      </c>
      <c r="T12" s="33" t="s">
        <v>397</v>
      </c>
      <c r="U12" s="33" t="n">
        <f aca="false">COUNTIF('Main Data'!$X$3:$X$59,"circular symbol")</f>
        <v>1</v>
      </c>
      <c r="V12" s="33"/>
      <c r="W12" s="33"/>
    </row>
    <row r="13" customFormat="false" ht="14.25" hidden="false" customHeight="true" outlineLevel="0" collapsed="false">
      <c r="A13" s="33"/>
      <c r="B13" s="33"/>
      <c r="C13" s="33"/>
      <c r="D13" s="33"/>
      <c r="E13" s="33"/>
      <c r="F13" s="33"/>
      <c r="G13" s="33" t="n">
        <v>24</v>
      </c>
      <c r="H13" s="33" t="n">
        <f aca="false">COUNTIF('Main Data'!$T$3:$T$59,"24")</f>
        <v>1</v>
      </c>
      <c r="I13" s="42"/>
      <c r="J13" s="33"/>
      <c r="K13" s="33"/>
      <c r="L13" s="33"/>
      <c r="M13" s="33"/>
      <c r="N13" s="33"/>
      <c r="O13" s="33"/>
      <c r="P13" s="33"/>
      <c r="Q13" s="33"/>
      <c r="R13" s="33" t="s">
        <v>393</v>
      </c>
      <c r="S13" s="33" t="n">
        <f aca="false">COUNTIF('Main Data'!$W$3:$W$59,"green links")</f>
        <v>1</v>
      </c>
      <c r="T13" s="32" t="s">
        <v>188</v>
      </c>
      <c r="U13" s="33" t="n">
        <f aca="false">COUNTIF('Main Data'!$X$3:$X$59,"/ and &gt; with search")</f>
        <v>1</v>
      </c>
      <c r="V13" s="33"/>
      <c r="W13" s="33"/>
    </row>
    <row r="14" customFormat="false" ht="14.25" hidden="false" customHeight="true" outlineLevel="0" collapsed="false">
      <c r="A14" s="33"/>
      <c r="B14" s="33"/>
      <c r="C14" s="33"/>
      <c r="D14" s="33"/>
      <c r="E14" s="33"/>
      <c r="F14" s="33"/>
      <c r="G14" s="33" t="n">
        <v>25</v>
      </c>
      <c r="H14" s="33" t="n">
        <f aca="false">COUNTIF('Main Data'!$T$3:$T$59,"25")</f>
        <v>2</v>
      </c>
      <c r="I14" s="42"/>
      <c r="J14" s="33"/>
      <c r="K14" s="33"/>
      <c r="L14" s="33"/>
      <c r="M14" s="33"/>
      <c r="N14" s="33"/>
      <c r="O14" s="33"/>
      <c r="P14" s="33"/>
      <c r="Q14" s="33"/>
      <c r="R14" s="33" t="s">
        <v>373</v>
      </c>
      <c r="S14" s="33" t="n">
        <f aca="false">COUNTIF('Main Data'!$W$3:$W$59,"red underlined links")</f>
        <v>1</v>
      </c>
      <c r="T14" s="32" t="s">
        <v>258</v>
      </c>
      <c r="U14" s="33" t="n">
        <f aca="false">COUNTIF('Main Data'!$X$3:$X$59,"=&gt; with x to close")</f>
        <v>1</v>
      </c>
      <c r="V14" s="33"/>
      <c r="W14" s="33"/>
    </row>
    <row r="15" customFormat="false" ht="14.25" hidden="false" customHeight="true" outlineLevel="0" collapsed="false">
      <c r="A15" s="33"/>
      <c r="B15" s="33"/>
      <c r="C15" s="33"/>
      <c r="D15" s="33"/>
      <c r="E15" s="33"/>
      <c r="F15" s="33"/>
      <c r="G15" s="33" t="n">
        <v>26</v>
      </c>
      <c r="H15" s="33" t="n">
        <f aca="false">COUNTIF('Main Data'!$T$3:$T$59,"26")</f>
        <v>2</v>
      </c>
      <c r="I15" s="42"/>
      <c r="J15" s="43"/>
      <c r="K15" s="33"/>
      <c r="L15" s="33"/>
      <c r="M15" s="33"/>
      <c r="N15" s="33"/>
      <c r="O15" s="33"/>
      <c r="P15" s="33"/>
      <c r="Q15" s="33"/>
      <c r="R15" s="33" t="s">
        <v>107</v>
      </c>
      <c r="S15" s="33" t="n">
        <f aca="false">COUNTIF('Main Data'!$W$3:$W$59,"n/a")</f>
        <v>15</v>
      </c>
      <c r="T15" s="32" t="s">
        <v>321</v>
      </c>
      <c r="U15" s="33" t="n">
        <f aca="false">COUNTIF('Main Data'!$X$3:$X$59,"=&gt; image")</f>
        <v>1</v>
      </c>
      <c r="V15" s="33"/>
      <c r="W15" s="33"/>
    </row>
    <row r="16" customFormat="false" ht="14.25" hidden="false" customHeight="true" outlineLevel="0" collapsed="false">
      <c r="A16" s="33"/>
      <c r="B16" s="33"/>
      <c r="C16" s="33"/>
      <c r="D16" s="33"/>
      <c r="E16" s="33"/>
      <c r="F16" s="33"/>
      <c r="G16" s="33" t="n">
        <v>27</v>
      </c>
      <c r="H16" s="33" t="n">
        <f aca="false">COUNTIF('Main Data'!$T$3:$T$59,"27")</f>
        <v>2</v>
      </c>
      <c r="I16" s="4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14.25" hidden="false" customHeight="true" outlineLevel="0" collapsed="false">
      <c r="A17" s="33"/>
      <c r="B17" s="33"/>
      <c r="C17" s="33"/>
      <c r="D17" s="33"/>
      <c r="E17" s="33"/>
      <c r="F17" s="33"/>
      <c r="G17" s="33" t="n">
        <v>28</v>
      </c>
      <c r="H17" s="33" t="n">
        <f aca="false">COUNTIF('Main Data'!$T$3:$T$59,"28")</f>
        <v>3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14.25" hidden="false" customHeight="true" outlineLevel="0" collapsed="false">
      <c r="A18" s="33"/>
      <c r="B18" s="33"/>
      <c r="C18" s="33"/>
      <c r="D18" s="33"/>
      <c r="E18" s="33"/>
      <c r="F18" s="33"/>
      <c r="G18" s="33" t="n">
        <v>29</v>
      </c>
      <c r="H18" s="33" t="n">
        <f aca="false">COUNTIF('Main Data'!$T$3:$T$59,"29")</f>
        <v>3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14.25" hidden="false" customHeight="true" outlineLevel="0" collapsed="false">
      <c r="A19" s="33"/>
      <c r="B19" s="33"/>
      <c r="C19" s="33"/>
      <c r="D19" s="33"/>
      <c r="E19" s="33"/>
      <c r="F19" s="33"/>
      <c r="G19" s="33" t="n">
        <v>30</v>
      </c>
      <c r="H19" s="33" t="n">
        <f aca="false">COUNTIF('Main Data'!$T$3:$T$59,"30")</f>
        <v>2</v>
      </c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4.25" hidden="false" customHeight="true" outlineLevel="0" collapsed="false">
      <c r="A20" s="33"/>
      <c r="B20" s="33"/>
      <c r="C20" s="33"/>
      <c r="D20" s="33"/>
      <c r="E20" s="33"/>
      <c r="F20" s="33"/>
      <c r="G20" s="33" t="n">
        <v>31</v>
      </c>
      <c r="H20" s="33" t="n">
        <f aca="false">COUNTIF('Main Data'!$T$3:$T$59,"31")</f>
        <v>1</v>
      </c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3" t="n">
        <v>32</v>
      </c>
      <c r="H21" s="33" t="n">
        <f aca="false">COUNTIF('Main Data'!$T$3:$T$59,"32")</f>
        <v>2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 t="n">
        <v>33</v>
      </c>
      <c r="H22" s="33" t="n">
        <f aca="false">COUNTIF('Main Data'!$T$3:$T$59,"33")</f>
        <v>1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14.25" hidden="false" customHeight="true" outlineLevel="0" collapsed="false">
      <c r="A23" s="33"/>
      <c r="B23" s="33"/>
      <c r="C23" s="33"/>
      <c r="D23" s="33"/>
      <c r="E23" s="33"/>
      <c r="F23" s="33"/>
      <c r="G23" s="33" t="n">
        <v>35</v>
      </c>
      <c r="H23" s="33" t="n">
        <f aca="false">COUNTIF('Main Data'!$T$3:$T$59,"35")</f>
        <v>2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 t="n">
        <v>36</v>
      </c>
      <c r="H24" s="33" t="n">
        <f aca="false">COUNTIF('Main Data'!$T$3:$T$59,"36")</f>
        <v>1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 t="n">
        <v>37</v>
      </c>
      <c r="H25" s="33" t="n">
        <f aca="false">COUNTIF('Main Data'!$T$3:$T$59,"37")</f>
        <v>3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14.25" hidden="false" customHeight="true" outlineLevel="0" collapsed="false">
      <c r="A26" s="33"/>
      <c r="B26" s="33"/>
      <c r="C26" s="33"/>
      <c r="D26" s="33"/>
      <c r="E26" s="33"/>
      <c r="F26" s="33"/>
      <c r="G26" s="33" t="n">
        <v>38</v>
      </c>
      <c r="H26" s="33" t="n">
        <f aca="false">COUNTIF('Main Data'!$T$3:$T$59,"38")</f>
        <v>2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14.25" hidden="false" customHeight="true" outlineLevel="0" collapsed="false">
      <c r="A27" s="33"/>
      <c r="B27" s="33"/>
      <c r="C27" s="33"/>
      <c r="D27" s="33"/>
      <c r="E27" s="33"/>
      <c r="F27" s="33"/>
      <c r="G27" s="33" t="n">
        <v>43</v>
      </c>
      <c r="H27" s="33" t="n">
        <f aca="false">COUNTIF('Main Data'!$T$3:$T$59,"43")</f>
        <v>1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 t="n">
        <v>45</v>
      </c>
      <c r="H28" s="33" t="n">
        <f aca="false">COUNTIF('Main Data'!$T$3:$T$59,"45")</f>
        <v>1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 t="n">
        <v>50</v>
      </c>
      <c r="H29" s="33" t="n">
        <f aca="false">COUNTIF('Main Data'!$T$3:$T$59,"50")</f>
        <v>3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4.25" hidden="false" customHeight="true" outlineLevel="0" collapsed="false">
      <c r="A30" s="33"/>
      <c r="B30" s="33"/>
      <c r="C30" s="33"/>
      <c r="D30" s="33"/>
      <c r="E30" s="33"/>
      <c r="F30" s="33"/>
      <c r="G30" s="33" t="n">
        <v>53</v>
      </c>
      <c r="H30" s="33" t="n">
        <f aca="false">COUNTIF('Main Data'!$T$3:$T$59,"53")</f>
        <v>1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14.25" hidden="false" customHeight="true" outlineLevel="0" collapsed="false">
      <c r="A31" s="33"/>
      <c r="B31" s="33"/>
      <c r="C31" s="33"/>
      <c r="D31" s="33"/>
      <c r="E31" s="33"/>
      <c r="F31" s="33"/>
      <c r="G31" s="33" t="n">
        <v>58</v>
      </c>
      <c r="H31" s="33" t="n">
        <f aca="false">COUNTIF('Main Data'!$T$3:$T$59,"58")</f>
        <v>2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14.25" hidden="false" customHeight="true" outlineLevel="0" collapsed="false">
      <c r="A32" s="33"/>
      <c r="B32" s="33"/>
      <c r="C32" s="33"/>
      <c r="D32" s="33"/>
      <c r="E32" s="33"/>
      <c r="F32" s="33"/>
      <c r="G32" s="33" t="n">
        <v>76</v>
      </c>
      <c r="H32" s="33" t="n">
        <f aca="false">COUNTIF('Main Data'!$T$3:$T$59,"76")</f>
        <v>1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14.25" hidden="false" customHeight="true" outlineLevel="0" collapsed="false">
      <c r="A33" s="33"/>
      <c r="B33" s="33"/>
      <c r="C33" s="33"/>
      <c r="D33" s="33"/>
      <c r="E33" s="33"/>
      <c r="F33" s="33"/>
      <c r="G33" s="15" t="s">
        <v>107</v>
      </c>
      <c r="H33" s="33" t="n">
        <f aca="false">COUNTIF('Main Data'!$T$3:$T$59,"n/a")</f>
        <v>3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14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</row>
  </sheetData>
  <mergeCells count="12">
    <mergeCell ref="A1:P1"/>
    <mergeCell ref="A2:B2"/>
    <mergeCell ref="C2:D2"/>
    <mergeCell ref="E2:F2"/>
    <mergeCell ref="G2:H2"/>
    <mergeCell ref="I2:J2"/>
    <mergeCell ref="K2:L2"/>
    <mergeCell ref="M2:N2"/>
    <mergeCell ref="O2:P2"/>
    <mergeCell ref="R2:S2"/>
    <mergeCell ref="T2:U2"/>
    <mergeCell ref="V2:W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heet1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0.28125" defaultRowHeight="20" zeroHeight="false" outlineLevelRow="0" outlineLevelCol="0"/>
  <cols>
    <col collapsed="false" customWidth="false" hidden="false" outlineLevel="0" max="2" min="1" style="30" width="10.28"/>
    <col collapsed="false" customWidth="true" hidden="false" outlineLevel="0" max="3" min="3" style="30" width="14.44"/>
    <col collapsed="false" customWidth="false" hidden="false" outlineLevel="0" max="4" min="4" style="30" width="10.28"/>
    <col collapsed="false" customWidth="true" hidden="false" outlineLevel="0" max="5" min="5" style="30" width="19.86"/>
    <col collapsed="false" customWidth="false" hidden="false" outlineLevel="0" max="6" min="6" style="30" width="10.28"/>
    <col collapsed="false" customWidth="true" hidden="false" outlineLevel="0" max="7" min="7" style="30" width="14.99"/>
    <col collapsed="false" customWidth="false" hidden="false" outlineLevel="0" max="8" min="8" style="30" width="10.28"/>
    <col collapsed="false" customWidth="true" hidden="false" outlineLevel="0" max="9" min="9" style="30" width="14.86"/>
    <col collapsed="false" customWidth="false" hidden="false" outlineLevel="0" max="257" min="10" style="30" width="10.28"/>
  </cols>
  <sheetData>
    <row r="1" customFormat="false" ht="19.25" hidden="false" customHeight="true" outlineLevel="0" collapsed="false">
      <c r="A1" s="31" t="s">
        <v>3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32.25" hidden="false" customHeight="true" outlineLevel="0" collapsed="false">
      <c r="A2" s="34" t="s">
        <v>29</v>
      </c>
      <c r="B2" s="34"/>
      <c r="C2" s="34" t="s">
        <v>30</v>
      </c>
      <c r="D2" s="34"/>
      <c r="E2" s="34" t="s">
        <v>31</v>
      </c>
      <c r="F2" s="34"/>
      <c r="G2" s="34" t="s">
        <v>32</v>
      </c>
      <c r="H2" s="34"/>
      <c r="I2" s="34" t="s">
        <v>33</v>
      </c>
      <c r="J2" s="34"/>
    </row>
    <row r="3" customFormat="false" ht="14.25" hidden="false" customHeight="true" outlineLevel="0" collapsed="false">
      <c r="A3" s="33" t="n">
        <v>2</v>
      </c>
      <c r="B3" s="33" t="n">
        <f aca="false">COUNTIF('Main Data'!$AB$3:$AB$59,"2")</f>
        <v>1</v>
      </c>
      <c r="C3" s="33" t="n">
        <v>2</v>
      </c>
      <c r="D3" s="33" t="n">
        <f aca="false">COUNTIF('Main Data'!$AC$3:$AC$59,"2")</f>
        <v>5</v>
      </c>
      <c r="E3" s="33" t="s">
        <v>88</v>
      </c>
      <c r="F3" s="33" t="n">
        <f aca="false">COUNTIF('Main Data'!$AD$3:$AD$59,"products")</f>
        <v>21</v>
      </c>
      <c r="G3" s="33" t="n">
        <v>5</v>
      </c>
      <c r="H3" s="33" t="n">
        <f aca="false">COUNTIF('Main Data'!$AE$3:$AE$59,"5")</f>
        <v>1</v>
      </c>
      <c r="I3" s="33" t="s">
        <v>454</v>
      </c>
      <c r="J3" s="33" t="n">
        <f aca="false">COUNTIF('Main Data'!$AF$3:$AF$59,"yes")</f>
        <v>28</v>
      </c>
    </row>
    <row r="4" customFormat="false" ht="14.25" hidden="false" customHeight="true" outlineLevel="0" collapsed="false">
      <c r="A4" s="33" t="n">
        <v>4</v>
      </c>
      <c r="B4" s="33" t="n">
        <f aca="false">COUNTIF('Main Data'!$AB$3:$AB$59,"4")</f>
        <v>3</v>
      </c>
      <c r="C4" s="33" t="n">
        <v>3</v>
      </c>
      <c r="D4" s="33" t="n">
        <f aca="false">COUNTIF('Main Data'!$AC$3:$AC$59,"3")</f>
        <v>9</v>
      </c>
      <c r="E4" s="33" t="s">
        <v>199</v>
      </c>
      <c r="F4" s="33" t="n">
        <f aca="false">COUNTIF('Main Data'!$AD$3:$AD$59,"categories")</f>
        <v>24</v>
      </c>
      <c r="G4" s="33" t="n">
        <v>6</v>
      </c>
      <c r="H4" s="33" t="n">
        <f aca="false">COUNTIF('Main Data'!$AE$3:$AE$59,"6")</f>
        <v>1</v>
      </c>
      <c r="I4" s="33" t="s">
        <v>459</v>
      </c>
      <c r="J4" s="33" t="n">
        <f aca="false">COUNTIF('Main Data'!$AF$3:$AF$59,"no")</f>
        <v>26</v>
      </c>
    </row>
    <row r="5" customFormat="false" ht="14.25" hidden="false" customHeight="true" outlineLevel="0" collapsed="false">
      <c r="A5" s="33" t="n">
        <v>5</v>
      </c>
      <c r="B5" s="33" t="n">
        <f aca="false">COUNTIF('Main Data'!$AB$3:$AB$59,"5")</f>
        <v>5</v>
      </c>
      <c r="C5" s="33" t="n">
        <v>4</v>
      </c>
      <c r="D5" s="33" t="n">
        <f aca="false">COUNTIF('Main Data'!$AC$3:$AC$59,"4")</f>
        <v>18</v>
      </c>
      <c r="E5" s="33" t="s">
        <v>79</v>
      </c>
      <c r="F5" s="33" t="n">
        <f aca="false">COUNTIF('Main Data'!$AD$3:$AD$59,"both")</f>
        <v>11</v>
      </c>
      <c r="G5" s="33" t="n">
        <v>8</v>
      </c>
      <c r="H5" s="33" t="n">
        <f aca="false">COUNTIF('Main Data'!$AE$3:$AE$59,"8")</f>
        <v>2</v>
      </c>
      <c r="I5" s="33" t="s">
        <v>473</v>
      </c>
      <c r="J5" s="33" t="n">
        <f aca="false">COUNTIF('Main Data'!$AF$3:$AF$59,"View All")</f>
        <v>3</v>
      </c>
    </row>
    <row r="6" customFormat="false" ht="14.25" hidden="false" customHeight="true" outlineLevel="0" collapsed="false">
      <c r="A6" s="33" t="n">
        <v>6</v>
      </c>
      <c r="B6" s="33" t="n">
        <f aca="false">COUNTIF('Main Data'!$AB$3:$AB$59,"6")</f>
        <v>5</v>
      </c>
      <c r="C6" s="33" t="n">
        <v>5</v>
      </c>
      <c r="D6" s="33" t="n">
        <f aca="false">COUNTIF('Main Data'!$AC$3:$AC$59,"5")</f>
        <v>22</v>
      </c>
      <c r="E6" s="33" t="s">
        <v>155</v>
      </c>
      <c r="F6" s="33" t="n">
        <f aca="false">COUNTIF('Main Data'!$AD$3:$AD$59,"none")</f>
        <v>1</v>
      </c>
      <c r="G6" s="33" t="n">
        <v>9</v>
      </c>
      <c r="H6" s="33" t="n">
        <f aca="false">COUNTIF('Main Data'!$AE$3:$AE$59,"9")</f>
        <v>1</v>
      </c>
      <c r="I6" s="33"/>
      <c r="J6" s="33"/>
    </row>
    <row r="7" customFormat="false" ht="14.25" hidden="false" customHeight="true" outlineLevel="0" collapsed="false">
      <c r="A7" s="33" t="n">
        <v>7</v>
      </c>
      <c r="B7" s="33" t="n">
        <f aca="false">COUNTIF('Main Data'!$AB$3:$AB$59,"7")</f>
        <v>4</v>
      </c>
      <c r="C7" s="33" t="n">
        <v>6</v>
      </c>
      <c r="D7" s="33" t="n">
        <f aca="false">COUNTIF('Main Data'!$AC$3:$AC$59,"6")</f>
        <v>2</v>
      </c>
      <c r="E7" s="33"/>
      <c r="F7" s="33"/>
      <c r="G7" s="33" t="n">
        <v>10</v>
      </c>
      <c r="H7" s="33" t="n">
        <f aca="false">COUNTIF('Main Data'!$AE$3:$AE$59,"10")</f>
        <v>2</v>
      </c>
      <c r="I7" s="33"/>
      <c r="J7" s="33"/>
    </row>
    <row r="8" customFormat="false" ht="14.25" hidden="false" customHeight="true" outlineLevel="0" collapsed="false">
      <c r="A8" s="33" t="n">
        <v>8</v>
      </c>
      <c r="B8" s="33" t="n">
        <f aca="false">COUNTIF('Main Data'!$AB$3:$AB$59,"8")</f>
        <v>4</v>
      </c>
      <c r="C8" s="33" t="n">
        <v>7</v>
      </c>
      <c r="D8" s="33" t="n">
        <f aca="false">COUNTIF('Main Data'!$AC$3:$AC$59,"7")</f>
        <v>1</v>
      </c>
      <c r="E8" s="33"/>
      <c r="F8" s="33"/>
      <c r="G8" s="33" t="n">
        <v>12</v>
      </c>
      <c r="H8" s="33" t="n">
        <f aca="false">COUNTIF('Main Data'!$AE$3:$AE$59,"12")</f>
        <v>3</v>
      </c>
      <c r="I8" s="33"/>
      <c r="J8" s="33"/>
    </row>
    <row r="9" customFormat="false" ht="14.25" hidden="false" customHeight="true" outlineLevel="0" collapsed="false">
      <c r="A9" s="33" t="n">
        <v>9</v>
      </c>
      <c r="B9" s="33" t="n">
        <f aca="false">COUNTIF('Main Data'!$AB$3:$AB$59,"9")</f>
        <v>5</v>
      </c>
      <c r="C9" s="33"/>
      <c r="D9" s="33"/>
      <c r="E9" s="33"/>
      <c r="F9" s="33"/>
      <c r="G9" s="33" t="n">
        <v>14</v>
      </c>
      <c r="H9" s="33" t="n">
        <f aca="false">COUNTIF('Main Data'!$AE$3:$AE$59,"14")</f>
        <v>1</v>
      </c>
      <c r="I9" s="33"/>
      <c r="J9" s="33"/>
    </row>
    <row r="10" customFormat="false" ht="14.25" hidden="false" customHeight="true" outlineLevel="0" collapsed="false">
      <c r="A10" s="33" t="n">
        <v>10</v>
      </c>
      <c r="B10" s="33" t="n">
        <f aca="false">COUNTIF('Main Data'!$AB$3:$AB$59,"10")</f>
        <v>9</v>
      </c>
      <c r="C10" s="33"/>
      <c r="D10" s="33"/>
      <c r="E10" s="33"/>
      <c r="F10" s="33"/>
      <c r="G10" s="33" t="n">
        <v>15</v>
      </c>
      <c r="H10" s="33" t="n">
        <f aca="false">COUNTIF('Main Data'!$AE$3:$AE$59,"15")</f>
        <v>2</v>
      </c>
      <c r="I10" s="33"/>
      <c r="J10" s="33"/>
    </row>
    <row r="11" customFormat="false" ht="14.25" hidden="false" customHeight="true" outlineLevel="0" collapsed="false">
      <c r="A11" s="33" t="n">
        <v>11</v>
      </c>
      <c r="B11" s="33" t="n">
        <f aca="false">COUNTIF('Main Data'!$AB$3:$AB$59,"11")</f>
        <v>7</v>
      </c>
      <c r="C11" s="33"/>
      <c r="D11" s="33"/>
      <c r="E11" s="33"/>
      <c r="F11" s="33"/>
      <c r="G11" s="33" t="n">
        <v>16</v>
      </c>
      <c r="H11" s="33" t="n">
        <f aca="false">COUNTIF('Main Data'!$AE$3:$AE$59,"16")</f>
        <v>4</v>
      </c>
      <c r="I11" s="33"/>
      <c r="J11" s="33"/>
    </row>
    <row r="12" customFormat="false" ht="14.25" hidden="false" customHeight="true" outlineLevel="0" collapsed="false">
      <c r="A12" s="33" t="n">
        <v>12</v>
      </c>
      <c r="B12" s="33" t="n">
        <f aca="false">COUNTIF('Main Data'!$AB$3:$AB$59,"12")</f>
        <v>4</v>
      </c>
      <c r="C12" s="33"/>
      <c r="D12" s="33"/>
      <c r="E12" s="33"/>
      <c r="F12" s="33"/>
      <c r="G12" s="33" t="n">
        <v>18</v>
      </c>
      <c r="H12" s="33" t="n">
        <f aca="false">COUNTIF('Main Data'!$AE$3:$AE$59,"18")</f>
        <v>1</v>
      </c>
      <c r="I12" s="33"/>
      <c r="J12" s="33"/>
    </row>
    <row r="13" customFormat="false" ht="14.25" hidden="false" customHeight="true" outlineLevel="0" collapsed="false">
      <c r="A13" s="33" t="n">
        <v>13</v>
      </c>
      <c r="B13" s="33" t="n">
        <f aca="false">COUNTIF('Main Data'!$AB$3:$AB$59,"13")</f>
        <v>4</v>
      </c>
      <c r="C13" s="33"/>
      <c r="D13" s="33"/>
      <c r="E13" s="33"/>
      <c r="F13" s="33"/>
      <c r="G13" s="33" t="n">
        <v>20</v>
      </c>
      <c r="H13" s="33" t="n">
        <f aca="false">COUNTIF('Main Data'!$AE$3:$AE$59,"20")</f>
        <v>6</v>
      </c>
      <c r="I13" s="33"/>
      <c r="J13" s="33"/>
    </row>
    <row r="14" customFormat="false" ht="14.25" hidden="false" customHeight="true" outlineLevel="0" collapsed="false">
      <c r="A14" s="33" t="n">
        <v>15</v>
      </c>
      <c r="B14" s="33" t="n">
        <f aca="false">COUNTIF('Main Data'!$AB$3:$AB$59,"15")</f>
        <v>1</v>
      </c>
      <c r="C14" s="33"/>
      <c r="D14" s="33"/>
      <c r="E14" s="33"/>
      <c r="F14" s="33"/>
      <c r="G14" s="33" t="n">
        <v>24</v>
      </c>
      <c r="H14" s="33" t="n">
        <f aca="false">COUNTIF('Main Data'!$AE$3:$AE$59,"24")</f>
        <v>4</v>
      </c>
      <c r="I14" s="33"/>
      <c r="J14" s="33"/>
    </row>
    <row r="15" customFormat="false" ht="14.25" hidden="false" customHeight="true" outlineLevel="0" collapsed="false">
      <c r="A15" s="33" t="n">
        <v>16</v>
      </c>
      <c r="B15" s="33" t="n">
        <f aca="false">COUNTIF('Main Data'!$AB$3:$AB$59,"16")</f>
        <v>1</v>
      </c>
      <c r="C15" s="33"/>
      <c r="D15" s="33"/>
      <c r="E15" s="33"/>
      <c r="F15" s="33"/>
      <c r="G15" s="33" t="n">
        <v>25</v>
      </c>
      <c r="H15" s="33" t="n">
        <f aca="false">COUNTIF('Main Data'!$AE$3:$AE$59,"25")</f>
        <v>2</v>
      </c>
      <c r="I15" s="33"/>
      <c r="J15" s="33"/>
    </row>
    <row r="16" customFormat="false" ht="14.25" hidden="false" customHeight="true" outlineLevel="0" collapsed="false">
      <c r="A16" s="33" t="n">
        <v>22</v>
      </c>
      <c r="B16" s="33" t="n">
        <f aca="false">COUNTIF('Main Data'!$AB$3:$AB$59,"22")</f>
        <v>1</v>
      </c>
      <c r="C16" s="33"/>
      <c r="D16" s="33"/>
      <c r="E16" s="33"/>
      <c r="F16" s="33"/>
      <c r="G16" s="33" t="n">
        <v>27</v>
      </c>
      <c r="H16" s="33" t="n">
        <f aca="false">COUNTIF('Main Data'!$AE$3:$AE$59,"27")</f>
        <v>1</v>
      </c>
      <c r="I16" s="33"/>
      <c r="J16" s="33"/>
    </row>
    <row r="17" customFormat="false" ht="14.25" hidden="false" customHeight="true" outlineLevel="0" collapsed="false">
      <c r="A17" s="33" t="n">
        <v>26</v>
      </c>
      <c r="B17" s="33" t="n">
        <f aca="false">COUNTIF('Main Data'!$AB$3:$AB$59,"26")</f>
        <v>1</v>
      </c>
      <c r="C17" s="33"/>
      <c r="D17" s="33"/>
      <c r="E17" s="33"/>
      <c r="F17" s="33"/>
      <c r="G17" s="33" t="n">
        <v>30</v>
      </c>
      <c r="H17" s="33" t="n">
        <f aca="false">COUNTIF('Main Data'!$AE$3:$AE$59,"30")</f>
        <v>1</v>
      </c>
      <c r="I17" s="33"/>
      <c r="J17" s="33"/>
    </row>
    <row r="18" customFormat="false" ht="14.25" hidden="false" customHeight="true" outlineLevel="0" collapsed="false">
      <c r="A18" s="33" t="n">
        <v>37</v>
      </c>
      <c r="B18" s="33" t="n">
        <f aca="false">COUNTIF('Main Data'!$AB$3:$AB$59,"37")</f>
        <v>1</v>
      </c>
      <c r="C18" s="33"/>
      <c r="D18" s="33"/>
      <c r="E18" s="33"/>
      <c r="F18" s="33"/>
      <c r="G18" s="33" t="n">
        <v>32</v>
      </c>
      <c r="H18" s="33" t="n">
        <f aca="false">COUNTIF('Main Data'!$AE$3:$AE$59,"32")</f>
        <v>2</v>
      </c>
      <c r="I18" s="33"/>
      <c r="J18" s="33"/>
    </row>
    <row r="19" customFormat="false" ht="14.25" hidden="false" customHeight="true" outlineLevel="0" collapsed="false">
      <c r="A19" s="33" t="n">
        <v>43</v>
      </c>
      <c r="B19" s="33" t="n">
        <f aca="false">COUNTIF('Main Data'!$AB$3:$AB$59,"43")</f>
        <v>1</v>
      </c>
      <c r="C19" s="33"/>
      <c r="D19" s="33"/>
      <c r="E19" s="33"/>
      <c r="F19" s="33"/>
      <c r="G19" s="33" t="n">
        <v>36</v>
      </c>
      <c r="H19" s="33" t="n">
        <f aca="false">COUNTIF('Main Data'!$AE$3:$AE$59,"36")</f>
        <v>1</v>
      </c>
      <c r="I19" s="33"/>
      <c r="J19" s="33"/>
    </row>
    <row r="20" customFormat="false" ht="14.25" hidden="false" customHeight="true" outlineLevel="0" collapsed="false">
      <c r="A20" s="33"/>
      <c r="B20" s="33"/>
      <c r="C20" s="33"/>
      <c r="D20" s="33"/>
      <c r="E20" s="33"/>
      <c r="F20" s="33"/>
      <c r="G20" s="33" t="n">
        <v>48</v>
      </c>
      <c r="H20" s="33" t="n">
        <f aca="false">COUNTIF('Main Data'!$AE$3:$AE$59,"48")</f>
        <v>3</v>
      </c>
      <c r="I20" s="33"/>
      <c r="J20" s="33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3" t="n">
        <v>50</v>
      </c>
      <c r="H21" s="33" t="n">
        <f aca="false">COUNTIF('Main Data'!$AE$3:$AE$59,"50")</f>
        <v>3</v>
      </c>
      <c r="I21" s="33"/>
      <c r="J21" s="33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 t="n">
        <v>52</v>
      </c>
      <c r="H22" s="33" t="n">
        <f aca="false">COUNTIF('Main Data'!$AE$3:$AE$59,"52")</f>
        <v>1</v>
      </c>
      <c r="I22" s="33"/>
      <c r="J22" s="33"/>
    </row>
    <row r="23" customFormat="false" ht="14.25" hidden="false" customHeight="true" outlineLevel="0" collapsed="false">
      <c r="A23" s="33"/>
      <c r="B23" s="33"/>
      <c r="C23" s="33"/>
      <c r="D23" s="33"/>
      <c r="E23" s="33"/>
      <c r="F23" s="33"/>
      <c r="G23" s="33" t="n">
        <v>60</v>
      </c>
      <c r="H23" s="33" t="n">
        <f aca="false">COUNTIF('Main Data'!$AE$3:$AE$59,"60")</f>
        <v>3</v>
      </c>
      <c r="I23" s="33"/>
      <c r="J23" s="33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 t="n">
        <v>72</v>
      </c>
      <c r="H24" s="33" t="n">
        <f aca="false">COUNTIF('Main Data'!$AE$3:$AE$59,"72")</f>
        <v>1</v>
      </c>
      <c r="I24" s="33"/>
      <c r="J24" s="33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 t="n">
        <v>100</v>
      </c>
      <c r="H25" s="33" t="n">
        <f aca="false">COUNTIF('Main Data'!$AE$3:$AE$59,"100")</f>
        <v>2</v>
      </c>
      <c r="I25" s="33"/>
      <c r="J25" s="33"/>
    </row>
    <row r="26" customFormat="false" ht="14.25" hidden="false" customHeight="true" outlineLevel="0" collapsed="false">
      <c r="A26" s="33"/>
      <c r="B26" s="33"/>
      <c r="C26" s="33"/>
      <c r="D26" s="33"/>
      <c r="E26" s="33"/>
      <c r="F26" s="33"/>
      <c r="G26" s="15" t="s">
        <v>152</v>
      </c>
      <c r="H26" s="33" t="n">
        <f aca="false">COUNTIF('Main Data'!$AE$3:$AE$59,"varies")</f>
        <v>7</v>
      </c>
      <c r="I26" s="33"/>
      <c r="J26" s="33"/>
    </row>
    <row r="27" customFormat="false" ht="14.25" hidden="false" customHeight="true" outlineLevel="0" collapsed="false">
      <c r="A27" s="33"/>
      <c r="B27" s="33"/>
      <c r="C27" s="33"/>
      <c r="D27" s="33"/>
      <c r="E27" s="33"/>
      <c r="F27" s="33"/>
      <c r="G27" s="15" t="s">
        <v>340</v>
      </c>
      <c r="H27" s="33" t="n">
        <f aca="false">COUNTIF('Main Data'!$AE$3:$AE$59,"no limit")</f>
        <v>2</v>
      </c>
      <c r="I27" s="33"/>
      <c r="J27" s="33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15"/>
      <c r="H28" s="33"/>
      <c r="I28" s="33"/>
      <c r="J28" s="33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</sheetData>
  <mergeCells count="6">
    <mergeCell ref="A1:I1"/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heet1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" activeCellId="0" sqref="O2"/>
    </sheetView>
  </sheetViews>
  <sheetFormatPr defaultColWidth="10.28125" defaultRowHeight="20" zeroHeight="false" outlineLevelRow="0" outlineLevelCol="0"/>
  <cols>
    <col collapsed="false" customWidth="false" hidden="false" outlineLevel="0" max="6" min="1" style="30" width="10.28"/>
    <col collapsed="false" customWidth="true" hidden="false" outlineLevel="0" max="7" min="7" style="30" width="13.44"/>
    <col collapsed="false" customWidth="false" hidden="false" outlineLevel="0" max="257" min="8" style="30" width="10.28"/>
  </cols>
  <sheetData>
    <row r="1" customFormat="false" ht="19.25" hidden="false" customHeight="true" outlineLevel="0" collapsed="false">
      <c r="A1" s="31" t="s">
        <v>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32.25" hidden="false" customHeight="true" outlineLevel="0" collapsed="false">
      <c r="A2" s="34" t="s">
        <v>474</v>
      </c>
      <c r="B2" s="34"/>
      <c r="C2" s="34" t="s">
        <v>475</v>
      </c>
      <c r="D2" s="34"/>
      <c r="E2" s="34" t="s">
        <v>476</v>
      </c>
      <c r="F2" s="34"/>
      <c r="G2" s="34" t="s">
        <v>477</v>
      </c>
      <c r="H2" s="34"/>
      <c r="I2" s="34" t="s">
        <v>478</v>
      </c>
      <c r="J2" s="34"/>
      <c r="K2" s="34" t="s">
        <v>479</v>
      </c>
      <c r="L2" s="34"/>
      <c r="M2" s="34" t="s">
        <v>480</v>
      </c>
      <c r="N2" s="34"/>
    </row>
    <row r="3" customFormat="false" ht="14.25" hidden="false" customHeight="true" outlineLevel="0" collapsed="false">
      <c r="A3" s="33" t="s">
        <v>90</v>
      </c>
      <c r="B3" s="33" t="n">
        <f aca="false">COUNTIF('Main Data'!$AH$3:$AH$59,"neutral")</f>
        <v>43</v>
      </c>
      <c r="C3" s="33" t="s">
        <v>92</v>
      </c>
      <c r="D3" s="33" t="n">
        <f aca="false">COUNTIF('Main Data'!$AI$3:$AK$59,"blue")</f>
        <v>27</v>
      </c>
      <c r="E3" s="33" t="s">
        <v>92</v>
      </c>
      <c r="F3" s="33" t="n">
        <f aca="false">COUNTIF('Main Data'!$AM$3:$AO$59,"blue")</f>
        <v>24</v>
      </c>
      <c r="G3" s="33" t="s">
        <v>93</v>
      </c>
      <c r="H3" s="33" t="n">
        <f aca="false">COUNTIF('Main Data'!$AP$3:$AR$59,"yellow")</f>
        <v>3</v>
      </c>
      <c r="I3" s="33" t="s">
        <v>91</v>
      </c>
      <c r="J3" s="33" t="n">
        <f aca="false">COUNTIF('Main Data'!$AS$3:$AS$59,"red")</f>
        <v>8</v>
      </c>
      <c r="K3" s="33" t="s">
        <v>93</v>
      </c>
      <c r="L3" s="33" t="n">
        <f aca="false">COUNTIF('Main Data'!$AP$3:$AP$59,"yellow")</f>
        <v>2</v>
      </c>
      <c r="M3" s="33" t="s">
        <v>93</v>
      </c>
      <c r="N3" s="33" t="n">
        <f aca="false">COUNTIF('Main Data'!$AT$3:$AT$59,"yellow")</f>
        <v>3</v>
      </c>
    </row>
    <row r="4" customFormat="false" ht="14.25" hidden="false" customHeight="true" outlineLevel="0" collapsed="false">
      <c r="A4" s="33" t="s">
        <v>92</v>
      </c>
      <c r="B4" s="33" t="n">
        <f aca="false">COUNTIF('Main Data'!$AH$3:$AH$59,"blue")</f>
        <v>5</v>
      </c>
      <c r="C4" s="33" t="s">
        <v>114</v>
      </c>
      <c r="D4" s="33" t="n">
        <f aca="false">COUNTIF('Main Data'!$AI$3:$AK$59,"orange")</f>
        <v>13</v>
      </c>
      <c r="E4" s="33" t="s">
        <v>131</v>
      </c>
      <c r="F4" s="33" t="n">
        <f aca="false">COUNTIF('Main Data'!$AM$3:$AO$59,"black")</f>
        <v>21</v>
      </c>
      <c r="G4" s="33" t="s">
        <v>94</v>
      </c>
      <c r="H4" s="33" t="n">
        <f aca="false">COUNTIF('Main Data'!$AP$3:$AR$59,"gold")</f>
        <v>3</v>
      </c>
      <c r="I4" s="33" t="s">
        <v>116</v>
      </c>
      <c r="J4" s="33" t="n">
        <f aca="false">COUNTIF('Main Data'!$AS$3:$AS$59,"green")</f>
        <v>8</v>
      </c>
      <c r="K4" s="33" t="s">
        <v>94</v>
      </c>
      <c r="L4" s="33" t="n">
        <f aca="false">COUNTIF('Main Data'!$AP$3:$AP$59,"gold")</f>
        <v>1</v>
      </c>
      <c r="M4" s="33" t="s">
        <v>91</v>
      </c>
      <c r="N4" s="33" t="n">
        <f aca="false">COUNTIF('Main Data'!$AT$3:$AT$59,"red")</f>
        <v>10</v>
      </c>
    </row>
    <row r="5" customFormat="false" ht="14.25" hidden="false" customHeight="true" outlineLevel="0" collapsed="false">
      <c r="A5" s="33" t="s">
        <v>215</v>
      </c>
      <c r="B5" s="33" t="n">
        <f aca="false">COUNTIF('Main Data'!$AH$3:$AH$59,"blue/orange")</f>
        <v>1</v>
      </c>
      <c r="C5" s="33" t="s">
        <v>91</v>
      </c>
      <c r="D5" s="33" t="n">
        <f aca="false">COUNTIF('Main Data'!$AI$3:$AK$59,"red")</f>
        <v>32</v>
      </c>
      <c r="E5" s="33" t="s">
        <v>115</v>
      </c>
      <c r="F5" s="33" t="n">
        <f aca="false">COUNTIF('Main Data'!$AM$3:$AO$59,"gray")</f>
        <v>13</v>
      </c>
      <c r="G5" s="33" t="s">
        <v>91</v>
      </c>
      <c r="H5" s="33" t="n">
        <f aca="false">COUNTIF('Main Data'!$AP$3:$AR$59,"red")</f>
        <v>14</v>
      </c>
      <c r="I5" s="33" t="s">
        <v>92</v>
      </c>
      <c r="J5" s="33" t="n">
        <f aca="false">COUNTIF('Main Data'!$AS$3:$AS$59,"blue")</f>
        <v>13</v>
      </c>
      <c r="K5" s="33" t="s">
        <v>91</v>
      </c>
      <c r="L5" s="33" t="n">
        <f aca="false">COUNTIF('Main Data'!$AP$3:$AP$59,"red")</f>
        <v>11</v>
      </c>
      <c r="M5" s="33" t="s">
        <v>92</v>
      </c>
      <c r="N5" s="33" t="n">
        <f aca="false">COUNTIF('Main Data'!$AT$3:$AT$59,"blue")</f>
        <v>14</v>
      </c>
    </row>
    <row r="6" customFormat="false" ht="14.25" hidden="false" customHeight="true" outlineLevel="0" collapsed="false">
      <c r="A6" s="33" t="s">
        <v>304</v>
      </c>
      <c r="B6" s="33" t="n">
        <f aca="false">COUNTIF('Main Data'!$AH$3:$AH$59,"blue/green")</f>
        <v>1</v>
      </c>
      <c r="C6" s="33" t="s">
        <v>116</v>
      </c>
      <c r="D6" s="33" t="n">
        <f aca="false">COUNTIF('Main Data'!$AI$3:$AK$59,"green")</f>
        <v>17</v>
      </c>
      <c r="E6" s="33" t="s">
        <v>190</v>
      </c>
      <c r="F6" s="33" t="n">
        <f aca="false">COUNTIF('Main Data'!$AM$3:$AO$59,"teal")</f>
        <v>1</v>
      </c>
      <c r="G6" s="33" t="s">
        <v>116</v>
      </c>
      <c r="H6" s="33" t="n">
        <f aca="false">COUNTIF('Main Data'!$AP$3:$AR$59,"green")</f>
        <v>13</v>
      </c>
      <c r="I6" s="33" t="s">
        <v>93</v>
      </c>
      <c r="J6" s="33" t="n">
        <f aca="false">COUNTIF('Main Data'!$AS$3:$AS$59,"yellow")</f>
        <v>9</v>
      </c>
      <c r="K6" s="33" t="s">
        <v>116</v>
      </c>
      <c r="L6" s="33" t="n">
        <f aca="false">COUNTIF('Main Data'!$AP$3:$AP$59,"green")</f>
        <v>7</v>
      </c>
      <c r="M6" s="33" t="s">
        <v>114</v>
      </c>
      <c r="N6" s="33" t="n">
        <f aca="false">COUNTIF('Main Data'!$AT$3:$AT$59,"orange")</f>
        <v>11</v>
      </c>
    </row>
    <row r="7" customFormat="false" ht="14.25" hidden="false" customHeight="true" outlineLevel="0" collapsed="false">
      <c r="A7" s="33" t="s">
        <v>333</v>
      </c>
      <c r="B7" s="33" t="n">
        <f aca="false">COUNTIF('Main Data'!$AH$3:$AH$59,"earth tones")</f>
        <v>2</v>
      </c>
      <c r="C7" s="33" t="s">
        <v>115</v>
      </c>
      <c r="D7" s="33" t="n">
        <f aca="false">COUNTIF('Main Data'!$AI$3:$AK$59,"gray")</f>
        <v>2</v>
      </c>
      <c r="E7" s="33" t="s">
        <v>114</v>
      </c>
      <c r="F7" s="33" t="n">
        <f aca="false">COUNTIF('Main Data'!$AM$3:$AO$59,"orange")</f>
        <v>2</v>
      </c>
      <c r="G7" s="33" t="s">
        <v>92</v>
      </c>
      <c r="H7" s="33" t="n">
        <f aca="false">COUNTIF('Main Data'!$AP$3:$AR$59,"blue")</f>
        <v>21</v>
      </c>
      <c r="I7" s="33" t="s">
        <v>114</v>
      </c>
      <c r="J7" s="33" t="n">
        <f aca="false">COUNTIF('Main Data'!$AS$3:$AS$59,"orange")</f>
        <v>6</v>
      </c>
      <c r="K7" s="33" t="s">
        <v>92</v>
      </c>
      <c r="L7" s="33" t="n">
        <f aca="false">COUNTIF('Main Data'!$AP$3:$AP$59,"blue")</f>
        <v>11</v>
      </c>
      <c r="M7" s="33" t="s">
        <v>116</v>
      </c>
      <c r="N7" s="33" t="n">
        <f aca="false">COUNTIF('Main Data'!$AT$3:$AT$59,"green")</f>
        <v>7</v>
      </c>
    </row>
    <row r="8" customFormat="false" ht="14.25" hidden="false" customHeight="true" outlineLevel="0" collapsed="false">
      <c r="A8" s="33" t="s">
        <v>131</v>
      </c>
      <c r="B8" s="33" t="n">
        <f aca="false">COUNTIF('Main Data'!$AH$3:$AH$59,"black")</f>
        <v>2</v>
      </c>
      <c r="C8" s="33" t="s">
        <v>90</v>
      </c>
      <c r="D8" s="33" t="n">
        <f aca="false">COUNTIF('Main Data'!$AI$3:$AK$59,"neutral")</f>
        <v>1</v>
      </c>
      <c r="E8" s="33" t="s">
        <v>91</v>
      </c>
      <c r="F8" s="33" t="n">
        <f aca="false">COUNTIF('Main Data'!$AM$3:$AO$59,"red")</f>
        <v>8</v>
      </c>
      <c r="G8" s="33" t="s">
        <v>115</v>
      </c>
      <c r="H8" s="33" t="n">
        <f aca="false">COUNTIF('Main Data'!$AP$3:$AR$59,"gray")</f>
        <v>19</v>
      </c>
      <c r="I8" s="33" t="s">
        <v>341</v>
      </c>
      <c r="J8" s="33" t="n">
        <f aca="false">COUNTIF('Main Data'!$AS$3:$AS$59,"purple")</f>
        <v>1</v>
      </c>
      <c r="K8" s="33" t="s">
        <v>115</v>
      </c>
      <c r="L8" s="33" t="n">
        <f aca="false">COUNTIF('Main Data'!$AP$3:$AP$59,"gray")</f>
        <v>7</v>
      </c>
      <c r="M8" s="33" t="s">
        <v>131</v>
      </c>
      <c r="N8" s="33" t="n">
        <f aca="false">COUNTIF('Main Data'!$AT$3:$AT$59,"black")</f>
        <v>4</v>
      </c>
    </row>
    <row r="9" customFormat="false" ht="14.25" hidden="false" customHeight="true" outlineLevel="0" collapsed="false">
      <c r="A9" s="33" t="s">
        <v>375</v>
      </c>
      <c r="B9" s="33" t="n">
        <f aca="false">COUNTIF('Main Data'!$AH$3:$AH$59,"neutral/dark")</f>
        <v>1</v>
      </c>
      <c r="C9" s="33" t="s">
        <v>131</v>
      </c>
      <c r="D9" s="33" t="n">
        <f aca="false">COUNTIF('Main Data'!$AI$3:$AK$59,"black")</f>
        <v>2</v>
      </c>
      <c r="E9" s="33" t="s">
        <v>284</v>
      </c>
      <c r="F9" s="33" t="n">
        <f aca="false">COUNTIF('Main Data'!$AM$3:$AO$59,"brown")</f>
        <v>1</v>
      </c>
      <c r="G9" s="33" t="s">
        <v>114</v>
      </c>
      <c r="H9" s="33" t="n">
        <f aca="false">COUNTIF('Main Data'!$AP$3:$AR$59,"orange")</f>
        <v>17</v>
      </c>
      <c r="I9" s="33" t="s">
        <v>206</v>
      </c>
      <c r="J9" s="33" t="n">
        <f aca="false">COUNTIF('Main Data'!$AS$3:$AS$59,"pink")</f>
        <v>1</v>
      </c>
      <c r="K9" s="33" t="s">
        <v>114</v>
      </c>
      <c r="L9" s="33" t="n">
        <f aca="false">COUNTIF('Main Data'!$AP$3:$AP$59,"orange")</f>
        <v>13</v>
      </c>
      <c r="M9" s="33" t="s">
        <v>341</v>
      </c>
      <c r="N9" s="33" t="n">
        <f aca="false">COUNTIF('Main Data'!$AT$3:$AT$59,"purple")</f>
        <v>1</v>
      </c>
    </row>
    <row r="10" customFormat="false" ht="14.25" hidden="false" customHeight="true" outlineLevel="0" collapsed="false">
      <c r="A10" s="33" t="s">
        <v>114</v>
      </c>
      <c r="B10" s="33" t="n">
        <f aca="false">COUNTIF('Main Data'!$AH$3:$AH$59,"orange")</f>
        <v>1</v>
      </c>
      <c r="C10" s="33" t="s">
        <v>206</v>
      </c>
      <c r="D10" s="33" t="n">
        <f aca="false">COUNTIF('Main Data'!$AI$3:$AK$59,"pink")</f>
        <v>2</v>
      </c>
      <c r="E10" s="33" t="s">
        <v>116</v>
      </c>
      <c r="F10" s="33" t="n">
        <f aca="false">COUNTIF('Main Data'!$AM$3:$AO$59,"green")</f>
        <v>4</v>
      </c>
      <c r="G10" s="33" t="s">
        <v>131</v>
      </c>
      <c r="H10" s="33" t="n">
        <f aca="false">COUNTIF('Main Data'!$AP$3:$AR$59,"black")</f>
        <v>2</v>
      </c>
      <c r="I10" s="33" t="s">
        <v>115</v>
      </c>
      <c r="J10" s="33" t="n">
        <f aca="false">COUNTIF('Main Data'!$AS$3:$AS$59,"grey")</f>
        <v>6</v>
      </c>
      <c r="K10" s="33" t="s">
        <v>131</v>
      </c>
      <c r="L10" s="33" t="n">
        <f aca="false">COUNTIF('Main Data'!$AP$3:$AP$59,"black")</f>
        <v>2</v>
      </c>
      <c r="M10" s="33" t="s">
        <v>115</v>
      </c>
      <c r="N10" s="33" t="n">
        <f aca="false">COUNTIF('Main Data'!$AT$3:$AT$59,"gray")</f>
        <v>1</v>
      </c>
    </row>
    <row r="11" customFormat="false" ht="14.25" hidden="false" customHeight="true" outlineLevel="0" collapsed="false">
      <c r="A11" s="33" t="s">
        <v>398</v>
      </c>
      <c r="B11" s="33" t="n">
        <f aca="false">COUNTIF('Main Data'!$AH$3:$AH$59,"tan/brown")</f>
        <v>1</v>
      </c>
      <c r="C11" s="33" t="s">
        <v>284</v>
      </c>
      <c r="D11" s="33" t="n">
        <f aca="false">COUNTIF('Main Data'!$AI$3:$AK$59,"brown")</f>
        <v>3</v>
      </c>
      <c r="E11" s="33" t="s">
        <v>206</v>
      </c>
      <c r="F11" s="33" t="n">
        <f aca="false">COUNTIF('Main Data'!$AM$3:$AO$59,"pink")</f>
        <v>1</v>
      </c>
      <c r="G11" s="33" t="s">
        <v>190</v>
      </c>
      <c r="H11" s="33" t="n">
        <f aca="false">COUNTIF('Main Data'!$AP$3:$AR$59,"teal")</f>
        <v>1</v>
      </c>
      <c r="I11" s="33" t="s">
        <v>293</v>
      </c>
      <c r="J11" s="33" t="n">
        <f aca="false">COUNTIF('Main Data'!$AS$3:$AS$59,"beige")</f>
        <v>2</v>
      </c>
      <c r="K11" s="33" t="s">
        <v>190</v>
      </c>
      <c r="L11" s="33" t="n">
        <f aca="false">COUNTIF('Main Data'!$AP$3:$AP$59,"teal")</f>
        <v>1</v>
      </c>
      <c r="M11" s="33" t="s">
        <v>481</v>
      </c>
      <c r="N11" s="33" t="n">
        <f aca="false">COUNTIF('Main Data'!$AT$3:$AT$59,"green text link")</f>
        <v>1</v>
      </c>
    </row>
    <row r="12" customFormat="false" ht="14.25" hidden="false" customHeight="true" outlineLevel="0" collapsed="false">
      <c r="A12" s="33"/>
      <c r="B12" s="33"/>
      <c r="C12" s="33" t="s">
        <v>93</v>
      </c>
      <c r="D12" s="33" t="n">
        <f aca="false">COUNTIF('Main Data'!$AI$3:$AK$59,"yellow")</f>
        <v>9</v>
      </c>
      <c r="E12" s="33" t="s">
        <v>341</v>
      </c>
      <c r="F12" s="33" t="n">
        <f aca="false">COUNTIF('Main Data'!$AM$3:$AO$59,"purple")</f>
        <v>1</v>
      </c>
      <c r="G12" s="33" t="s">
        <v>292</v>
      </c>
      <c r="H12" s="33" t="n">
        <f aca="false">COUNTIF('Main Data'!$AP$3:$AR$59,"tan")</f>
        <v>2</v>
      </c>
      <c r="I12" s="33" t="s">
        <v>284</v>
      </c>
      <c r="J12" s="33" t="n">
        <f aca="false">COUNTIF('Main Data'!$AS$3:$AS$59,"brown")</f>
        <v>1</v>
      </c>
      <c r="K12" s="33" t="s">
        <v>292</v>
      </c>
      <c r="L12" s="33" t="n">
        <f aca="false">COUNTIF('Main Data'!$AP$3:$AP$59,"tan")</f>
        <v>1</v>
      </c>
      <c r="M12" s="33" t="s">
        <v>482</v>
      </c>
      <c r="N12" s="33" t="n">
        <f aca="false">COUNTIF('Main Data'!$AT$3:$AT$59,"red text link")</f>
        <v>2</v>
      </c>
    </row>
    <row r="13" customFormat="false" ht="14.25" hidden="false" customHeight="true" outlineLevel="0" collapsed="false">
      <c r="A13" s="33"/>
      <c r="B13" s="33"/>
      <c r="C13" s="33" t="s">
        <v>292</v>
      </c>
      <c r="D13" s="33" t="n">
        <f aca="false">COUNTIF('Main Data'!$AI$3:$AK$59,"tan")</f>
        <v>1</v>
      </c>
      <c r="E13" s="33" t="s">
        <v>94</v>
      </c>
      <c r="F13" s="33" t="n">
        <f aca="false">COUNTIF('Main Data'!$AM$3:$AO$59,"gold")</f>
        <v>2</v>
      </c>
      <c r="G13" s="33" t="s">
        <v>323</v>
      </c>
      <c r="H13" s="33" t="n">
        <f aca="false">COUNTIF('Main Data'!$AP$3:$AR$59,"rust")</f>
        <v>1</v>
      </c>
      <c r="I13" s="33" t="s">
        <v>131</v>
      </c>
      <c r="J13" s="33" t="n">
        <f aca="false">COUNTIF('Main Data'!$AS$3:$AS$59,"black")</f>
        <v>2</v>
      </c>
      <c r="K13" s="33" t="s">
        <v>341</v>
      </c>
      <c r="L13" s="33" t="n">
        <f aca="false">COUNTIF('Main Data'!$AP$3:$AP$59,"purple")</f>
        <v>1</v>
      </c>
      <c r="M13" s="33" t="s">
        <v>483</v>
      </c>
      <c r="N13" s="33" t="n">
        <f aca="false">COUNTIF('Main Data'!$AT$3:$AT$59,"gray text link")</f>
        <v>1</v>
      </c>
    </row>
    <row r="14" customFormat="false" ht="14.25" hidden="false" customHeight="true" outlineLevel="0" collapsed="false">
      <c r="A14" s="33"/>
      <c r="B14" s="33"/>
      <c r="C14" s="33" t="s">
        <v>298</v>
      </c>
      <c r="D14" s="33" t="n">
        <f aca="false">COUNTIF('Main Data'!$AI$3:$AK$59,"peach")</f>
        <v>4</v>
      </c>
      <c r="E14" s="33"/>
      <c r="F14" s="33"/>
      <c r="G14" s="33" t="s">
        <v>341</v>
      </c>
      <c r="H14" s="33" t="n">
        <f aca="false">COUNTIF('Main Data'!$AP$3:$AR$59,"purple")</f>
        <v>1</v>
      </c>
      <c r="I14" s="33"/>
      <c r="J14" s="33"/>
      <c r="K14" s="33"/>
      <c r="L14" s="33"/>
      <c r="M14" s="33" t="s">
        <v>117</v>
      </c>
      <c r="N14" s="33" t="n">
        <f aca="false">COUNTIF('Main Data'!$AT$3:$AT$59,"paypal")</f>
        <v>1</v>
      </c>
    </row>
    <row r="15" customFormat="false" ht="14.25" hidden="false" customHeight="true" outlineLevel="0" collapsed="false">
      <c r="A15" s="33"/>
      <c r="B15" s="33"/>
      <c r="C15" s="33" t="s">
        <v>341</v>
      </c>
      <c r="D15" s="33" t="n">
        <f aca="false">COUNTIF('Main Data'!$AI$3:$AK$59,"purple")</f>
        <v>1</v>
      </c>
      <c r="E15" s="33"/>
      <c r="F15" s="33"/>
      <c r="G15" s="33" t="s">
        <v>284</v>
      </c>
      <c r="H15" s="33" t="n">
        <f aca="false">COUNTIF('Main Data'!$AP$3:$AR$59,"brown")</f>
        <v>1</v>
      </c>
      <c r="I15" s="33"/>
      <c r="J15" s="33"/>
      <c r="K15" s="33"/>
      <c r="L15" s="33"/>
      <c r="M15" s="33" t="s">
        <v>292</v>
      </c>
      <c r="N15" s="33" t="n">
        <f aca="false">COUNTIF('Main Data'!$AT$3:$AT$59,"tan")</f>
        <v>1</v>
      </c>
    </row>
    <row r="16" customFormat="false" ht="14.25" hidden="false" customHeight="true" outlineLevel="0" collapsed="false">
      <c r="A16" s="33"/>
      <c r="B16" s="33"/>
      <c r="C16" s="33" t="s">
        <v>94</v>
      </c>
      <c r="D16" s="33" t="n">
        <f aca="false">COUNTIF('Main Data'!$AI$3:$AK$59,"gold")</f>
        <v>3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4.25" hidden="false" customHeight="true" outlineLevel="0" collapsed="false">
      <c r="A17" s="33"/>
      <c r="B17" s="33"/>
      <c r="C17" s="33" t="s">
        <v>190</v>
      </c>
      <c r="D17" s="33" t="n">
        <f aca="false">COUNTIF('Main Data'!$AI$3:$AK$59,"teal")</f>
        <v>1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14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</sheetData>
  <mergeCells count="8">
    <mergeCell ref="A1:H1"/>
    <mergeCell ref="A2:B2"/>
    <mergeCell ref="C2:D2"/>
    <mergeCell ref="E2:F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heet1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70703125" defaultRowHeight="20" zeroHeight="false" outlineLevelRow="0" outlineLevelCol="0"/>
  <cols>
    <col collapsed="false" customWidth="true" hidden="false" outlineLevel="0" max="1" min="1" style="30" width="17.03"/>
    <col collapsed="false" customWidth="false" hidden="false" outlineLevel="0" max="2" min="2" style="30" width="11.71"/>
    <col collapsed="false" customWidth="true" hidden="false" outlineLevel="0" max="3" min="3" style="30" width="17.75"/>
    <col collapsed="false" customWidth="false" hidden="false" outlineLevel="0" max="6" min="4" style="30" width="11.71"/>
    <col collapsed="false" customWidth="true" hidden="false" outlineLevel="0" max="7" min="7" style="30" width="15.57"/>
    <col collapsed="false" customWidth="false" hidden="false" outlineLevel="0" max="257" min="8" style="30" width="11.71"/>
  </cols>
  <sheetData>
    <row r="1" customFormat="false" ht="19.25" hidden="false" customHeight="true" outlineLevel="0" collapsed="false">
      <c r="A1" s="31" t="s">
        <v>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</row>
    <row r="2" customFormat="false" ht="32.25" hidden="false" customHeight="true" outlineLevel="0" collapsed="false">
      <c r="A2" s="34" t="s">
        <v>484</v>
      </c>
      <c r="B2" s="34"/>
      <c r="C2" s="34" t="s">
        <v>485</v>
      </c>
      <c r="D2" s="34"/>
      <c r="E2" s="34" t="s">
        <v>42</v>
      </c>
      <c r="F2" s="34"/>
      <c r="G2" s="34" t="s">
        <v>486</v>
      </c>
      <c r="H2" s="34"/>
      <c r="I2" s="34" t="s">
        <v>487</v>
      </c>
      <c r="J2" s="34"/>
      <c r="K2" s="34" t="s">
        <v>488</v>
      </c>
      <c r="L2" s="34"/>
      <c r="M2" s="34" t="s">
        <v>489</v>
      </c>
      <c r="N2" s="34"/>
      <c r="O2" s="34" t="s">
        <v>490</v>
      </c>
      <c r="P2" s="34"/>
      <c r="Q2" s="34" t="s">
        <v>491</v>
      </c>
      <c r="R2" s="34"/>
      <c r="S2" s="34" t="s">
        <v>492</v>
      </c>
      <c r="T2" s="34"/>
      <c r="U2" s="34" t="s">
        <v>493</v>
      </c>
      <c r="V2" s="34"/>
      <c r="W2" s="34" t="s">
        <v>494</v>
      </c>
      <c r="X2" s="34"/>
      <c r="Y2" s="34" t="s">
        <v>52</v>
      </c>
      <c r="Z2" s="34"/>
      <c r="AA2" s="34" t="s">
        <v>495</v>
      </c>
      <c r="AB2" s="34"/>
    </row>
    <row r="3" customFormat="false" ht="28.25" hidden="false" customHeight="true" outlineLevel="0" collapsed="false">
      <c r="A3" s="33" t="s">
        <v>95</v>
      </c>
      <c r="B3" s="33" t="n">
        <f aca="false">COUNTIF('Main Data'!$AV$3:$AV$59,"add to cart")</f>
        <v>37</v>
      </c>
      <c r="C3" s="33" t="s">
        <v>399</v>
      </c>
      <c r="D3" s="33" t="n">
        <f aca="false">COUNTIF('Main Data'!$AW$3:$AW$59,"checkout")</f>
        <v>20</v>
      </c>
      <c r="E3" s="33" t="s">
        <v>100</v>
      </c>
      <c r="F3" s="33" t="n">
        <f aca="false">COUNTIF('Main Data'!$AX$3:$AX$59,"no")</f>
        <v>30</v>
      </c>
      <c r="G3" s="44" t="s">
        <v>107</v>
      </c>
      <c r="H3" s="33" t="n">
        <f aca="false">COUNTIF('Main Data'!$AY$3:$AY$59,"n/a")</f>
        <v>31</v>
      </c>
      <c r="I3" s="33" t="s">
        <v>82</v>
      </c>
      <c r="J3" s="33" t="n">
        <f aca="false">COUNTIF('Main Data'!$AZ$3:$AZ$59,"yes")</f>
        <v>56</v>
      </c>
      <c r="K3" s="33" t="s">
        <v>107</v>
      </c>
      <c r="L3" s="33" t="n">
        <f aca="false">COUNTIF('Main Data'!$BA$3:$BA$59,"n/a")</f>
        <v>1</v>
      </c>
      <c r="M3" s="33" t="s">
        <v>82</v>
      </c>
      <c r="N3" s="33" t="n">
        <f aca="false">COUNTIF('Main Data'!$BB$3:$BB$59,"yes")</f>
        <v>20</v>
      </c>
      <c r="O3" s="33" t="s">
        <v>82</v>
      </c>
      <c r="P3" s="33" t="n">
        <f aca="false">COUNTIF('Main Data'!$BC$3:$BC$59,"yes")</f>
        <v>29</v>
      </c>
      <c r="Q3" s="33" t="n">
        <v>2</v>
      </c>
      <c r="R3" s="33" t="n">
        <f aca="false">COUNTIF('Main Data'!$BD$3:$BD$59,"2")</f>
        <v>3</v>
      </c>
      <c r="S3" s="33" t="s">
        <v>82</v>
      </c>
      <c r="T3" s="33" t="n">
        <f aca="false">COUNTIF('Main Data'!$BF$3:$BF$59,"yes")</f>
        <v>49</v>
      </c>
      <c r="U3" s="33" t="s">
        <v>82</v>
      </c>
      <c r="V3" s="33" t="n">
        <f aca="false">COUNTIF('Main Data'!$BE$3:$BE$59,"yes")</f>
        <v>45</v>
      </c>
      <c r="W3" s="45" t="s">
        <v>101</v>
      </c>
      <c r="X3" s="33" t="n">
        <f aca="false">COUNTIF('Main Data'!$BG$3:$BG$59,"no Ajax, errors displayed after form submission")</f>
        <v>22</v>
      </c>
      <c r="Y3" s="33" t="s">
        <v>82</v>
      </c>
      <c r="Z3" s="33" t="n">
        <f aca="false">COUNTIF('Main Data'!$BH$3:$BH$59,"yes")</f>
        <v>18</v>
      </c>
      <c r="AA3" s="33" t="s">
        <v>82</v>
      </c>
      <c r="AB3" s="33" t="n">
        <f aca="false">COUNTIF('Main Data'!$BI$3:$BI$59,"yes")</f>
        <v>50</v>
      </c>
    </row>
    <row r="4" customFormat="false" ht="56.25" hidden="false" customHeight="true" outlineLevel="0" collapsed="false">
      <c r="A4" s="33" t="s">
        <v>496</v>
      </c>
      <c r="B4" s="33" t="n">
        <f aca="false">COUNTIF('Main Data'!$AV$3:$AV$59,"add to bag")</f>
        <v>9</v>
      </c>
      <c r="C4" s="33" t="s">
        <v>497</v>
      </c>
      <c r="D4" s="33" t="n">
        <f aca="false">COUNTIF('Main Data'!$AW$3:$AW$59,"check out")</f>
        <v>4</v>
      </c>
      <c r="E4" s="33" t="s">
        <v>133</v>
      </c>
      <c r="F4" s="33" t="n">
        <f aca="false">COUNTIF('Main Data'!$AX$3:$AX$59,"lock icon")</f>
        <v>13</v>
      </c>
      <c r="G4" s="44" t="s">
        <v>98</v>
      </c>
      <c r="H4" s="33" t="n">
        <f aca="false">COUNTIF('Main Data'!$AY$3:$AY$59,"shopping cart")</f>
        <v>4</v>
      </c>
      <c r="I4" s="33" t="s">
        <v>107</v>
      </c>
      <c r="J4" s="33" t="n">
        <f aca="false">COUNTIF('Main Data'!$AZ$3:$AZ$59,"n/a")</f>
        <v>1</v>
      </c>
      <c r="K4" s="33" t="s">
        <v>134</v>
      </c>
      <c r="L4" s="33" t="n">
        <f aca="false">COUNTIF('Main Data'!$BA$3:$BA$59,"sign in page")</f>
        <v>39</v>
      </c>
      <c r="M4" s="33" t="s">
        <v>100</v>
      </c>
      <c r="N4" s="33" t="n">
        <f aca="false">COUNTIF('Main Data'!$BB$3:$BB$59,"no")</f>
        <v>37</v>
      </c>
      <c r="O4" s="33" t="s">
        <v>100</v>
      </c>
      <c r="P4" s="33" t="n">
        <f aca="false">COUNTIF('Main Data'!$BC$3:$BC$59,"no")</f>
        <v>28</v>
      </c>
      <c r="Q4" s="33" t="n">
        <v>3</v>
      </c>
      <c r="R4" s="33" t="n">
        <f aca="false">COUNTIF('Main Data'!$BD$3:$BD$59,"3")</f>
        <v>12</v>
      </c>
      <c r="S4" s="33" t="s">
        <v>100</v>
      </c>
      <c r="T4" s="33" t="n">
        <f aca="false">COUNTIF('Main Data'!$BF$3:$BF$59,"no")</f>
        <v>7</v>
      </c>
      <c r="U4" s="33" t="s">
        <v>100</v>
      </c>
      <c r="V4" s="33" t="n">
        <f aca="false">COUNTIF('Main Data'!$BE$3:$BE$59,"no")</f>
        <v>3</v>
      </c>
      <c r="W4" s="45" t="s">
        <v>165</v>
      </c>
      <c r="X4" s="33" t="n">
        <f aca="false">COUNTIF('Main Data'!$BG$3:$BG$59,"Ajax, errors displayed after user clicks on the submit button - no real-time validation")</f>
        <v>15</v>
      </c>
      <c r="Y4" s="33" t="s">
        <v>100</v>
      </c>
      <c r="Z4" s="33" t="n">
        <f aca="false">COUNTIF('Main Data'!$BH$3:$BH$59,"no")</f>
        <v>31</v>
      </c>
      <c r="AA4" s="33" t="s">
        <v>100</v>
      </c>
      <c r="AB4" s="33" t="n">
        <f aca="false">COUNTIF('Main Data'!$BI$4:$BI$60,"no")</f>
        <v>7</v>
      </c>
    </row>
    <row r="5" customFormat="false" ht="28.25" hidden="false" customHeight="true" outlineLevel="0" collapsed="false">
      <c r="A5" s="33" t="s">
        <v>498</v>
      </c>
      <c r="B5" s="33" t="n">
        <f aca="false">COUNTIF('Main Data'!$AV$3:$AV$59,"add to shopping cart")</f>
        <v>1</v>
      </c>
      <c r="C5" s="33" t="s">
        <v>499</v>
      </c>
      <c r="D5" s="33" t="n">
        <f aca="false">COUNTIF('Main Data'!$AW$3:$AW$59,"checkout now")</f>
        <v>1</v>
      </c>
      <c r="E5" s="44" t="s">
        <v>97</v>
      </c>
      <c r="F5" s="33" t="n">
        <f aca="false">COUNTIF('Main Data'!$AX$3:$AX$59,"secure text")</f>
        <v>5</v>
      </c>
      <c r="G5" s="45" t="s">
        <v>181</v>
      </c>
      <c r="H5" s="33" t="n">
        <f aca="false">COUNTIF('Main Data'!$AY$3:$AY$59,"on checkout buttons")</f>
        <v>6</v>
      </c>
      <c r="I5" s="33"/>
      <c r="J5" s="33"/>
      <c r="K5" s="33" t="s">
        <v>99</v>
      </c>
      <c r="L5" s="33" t="n">
        <f aca="false">COUNTIF('Main Data'!$BA$3:$BA$59,"1st checkout page")</f>
        <v>13</v>
      </c>
      <c r="M5" s="33"/>
      <c r="N5" s="33"/>
      <c r="O5" s="33"/>
      <c r="P5" s="33"/>
      <c r="Q5" s="33" t="n">
        <v>4</v>
      </c>
      <c r="R5" s="33" t="n">
        <f aca="false">COUNTIF('Main Data'!$BD$3:$BD$59,"4")</f>
        <v>19</v>
      </c>
      <c r="S5" s="33" t="s">
        <v>107</v>
      </c>
      <c r="T5" s="33" t="n">
        <f aca="false">COUNTIF('Main Data'!$BF$3:$BF$59,"n/a")</f>
        <v>1</v>
      </c>
      <c r="U5" s="33" t="s">
        <v>107</v>
      </c>
      <c r="V5" s="33" t="n">
        <f aca="false">COUNTIF('Main Data'!$BE$3:$BE$59,"n/a")</f>
        <v>3</v>
      </c>
      <c r="W5" s="45" t="s">
        <v>208</v>
      </c>
      <c r="X5" s="33" t="n">
        <f aca="false">COUNTIF('Main Data'!$BG$3:$BG$59,"JavaScript dialog window, after submission")</f>
        <v>7</v>
      </c>
      <c r="Y5" s="33" t="s">
        <v>389</v>
      </c>
      <c r="Z5" s="33" t="n">
        <f aca="false">COUNTIF('Main Data'!$BH$3:$BH$59,"yes for orders over $25")</f>
        <v>2</v>
      </c>
      <c r="AA5" s="33"/>
      <c r="AB5" s="33"/>
    </row>
    <row r="6" customFormat="false" ht="28.25" hidden="false" customHeight="true" outlineLevel="0" collapsed="false">
      <c r="A6" s="33" t="s">
        <v>500</v>
      </c>
      <c r="B6" s="33" t="n">
        <f aca="false">COUNTIF('Main Data'!$AV$3:$AV$59,"add to shopping bag")</f>
        <v>1</v>
      </c>
      <c r="C6" s="33" t="s">
        <v>501</v>
      </c>
      <c r="D6" s="33" t="n">
        <f aca="false">COUNTIF('Main Data'!$AW$3:$AW$59,"continue to checkout")</f>
        <v>4</v>
      </c>
      <c r="E6" s="44" t="s">
        <v>329</v>
      </c>
      <c r="F6" s="33" t="n">
        <f aca="false">COUNTIF('Main Data'!$AX$3:$AX$59,"secure logo")</f>
        <v>4</v>
      </c>
      <c r="G6" s="45" t="s">
        <v>164</v>
      </c>
      <c r="H6" s="33" t="n">
        <f aca="false">COUNTIF('Main Data'!$AY$3:$AY$59,"top of all checkout pages")</f>
        <v>5</v>
      </c>
      <c r="I6" s="33"/>
      <c r="J6" s="33"/>
      <c r="K6" s="33" t="s">
        <v>98</v>
      </c>
      <c r="L6" s="33" t="n">
        <f aca="false">COUNTIF('Main Data'!$BA$3:$BA$59,"shopping cart")</f>
        <v>3</v>
      </c>
      <c r="M6" s="33"/>
      <c r="N6" s="33"/>
      <c r="O6" s="33"/>
      <c r="P6" s="33"/>
      <c r="Q6" s="33" t="n">
        <v>5</v>
      </c>
      <c r="R6" s="33" t="n">
        <f aca="false">COUNTIF('Main Data'!$BD$3:$BD$59,"5")</f>
        <v>9</v>
      </c>
      <c r="S6" s="33"/>
      <c r="T6" s="33"/>
      <c r="U6" s="33" t="s">
        <v>337</v>
      </c>
      <c r="V6" s="33" t="n">
        <f aca="false">COUNTIF('Main Data'!$BE$3:$BE$59,"yes - preselected")</f>
        <v>5</v>
      </c>
      <c r="W6" s="45" t="s">
        <v>201</v>
      </c>
      <c r="X6" s="33" t="n">
        <f aca="false">COUNTIF('Main Data'!$BG$3:$BG$59,"Real-time validation")</f>
        <v>5</v>
      </c>
      <c r="Y6" s="33" t="s">
        <v>102</v>
      </c>
      <c r="Z6" s="33" t="n">
        <f aca="false">COUNTIF('Main Data'!$BH$3:$BH$59,"yes for orders over $50")</f>
        <v>2</v>
      </c>
      <c r="AA6" s="33"/>
      <c r="AB6" s="33"/>
    </row>
    <row r="7" customFormat="false" ht="15.35" hidden="false" customHeight="true" outlineLevel="0" collapsed="false">
      <c r="A7" s="33" t="s">
        <v>364</v>
      </c>
      <c r="B7" s="33" t="n">
        <f aca="false">COUNTIF('Main Data'!$AV$3:$AV$59,"add to basket")</f>
        <v>2</v>
      </c>
      <c r="C7" s="33" t="s">
        <v>502</v>
      </c>
      <c r="D7" s="33" t="n">
        <f aca="false">COUNTIF('Main Data'!$AW$3:$AW$59,"continue checkout")</f>
        <v>3</v>
      </c>
      <c r="E7" s="33" t="s">
        <v>117</v>
      </c>
      <c r="F7" s="33" t="n">
        <f aca="false">COUNTIF('Main Data'!$AX$3:$AX$59,"paypal")</f>
        <v>1</v>
      </c>
      <c r="G7" s="44" t="s">
        <v>134</v>
      </c>
      <c r="H7" s="33" t="n">
        <f aca="false">COUNTIF('Main Data'!$AY$3:$AY$59,"sign in page")</f>
        <v>7</v>
      </c>
      <c r="I7" s="33"/>
      <c r="J7" s="33"/>
      <c r="K7" s="33" t="s">
        <v>216</v>
      </c>
      <c r="L7" s="33" t="n">
        <f aca="false">COUNTIF('Main Data'!$BA$3:$BA$59,"at shipping/billing address which is 2nd page of cart")</f>
        <v>1</v>
      </c>
      <c r="M7" s="33"/>
      <c r="N7" s="33"/>
      <c r="O7" s="33"/>
      <c r="P7" s="33"/>
      <c r="Q7" s="33" t="n">
        <v>6</v>
      </c>
      <c r="R7" s="33" t="n">
        <f aca="false">COUNTIF('Main Data'!$BD$3:$BD$59,"6")</f>
        <v>3</v>
      </c>
      <c r="S7" s="33"/>
      <c r="T7" s="33"/>
      <c r="U7" s="45" t="s">
        <v>388</v>
      </c>
      <c r="V7" s="33" t="n">
        <f aca="false">COUNTIF('Main Data'!$BE$3:$BE$59,"yes -store multiple addresses")</f>
        <v>1</v>
      </c>
      <c r="W7" s="45" t="s">
        <v>145</v>
      </c>
      <c r="X7" s="33" t="n">
        <f aca="false">COUNTIF('Main Data'!$BG$3:$BG$59,"A bit of Ajax, but mistakes are displayed after the data is submitted")</f>
        <v>3</v>
      </c>
      <c r="Y7" s="33" t="s">
        <v>305</v>
      </c>
      <c r="Z7" s="33" t="n">
        <f aca="false">COUNTIF('Main Data'!$BH$3:$BH$59,"yes for orders over $500")</f>
        <v>1</v>
      </c>
      <c r="AA7" s="33"/>
      <c r="AB7" s="33"/>
    </row>
    <row r="8" customFormat="false" ht="42.25" hidden="false" customHeight="true" outlineLevel="0" collapsed="false">
      <c r="A8" s="33" t="s">
        <v>153</v>
      </c>
      <c r="B8" s="33" t="n">
        <f aca="false">COUNTIF('Main Data'!$AV$3:$AV$59,"buy")</f>
        <v>1</v>
      </c>
      <c r="C8" s="33" t="s">
        <v>503</v>
      </c>
      <c r="D8" s="33" t="n">
        <f aca="false">COUNTIF('Main Data'!$AW$3:$AW$59,"go to checkout")</f>
        <v>1</v>
      </c>
      <c r="E8" s="45" t="s">
        <v>231</v>
      </c>
      <c r="F8" s="33" t="n">
        <f aca="false">COUNTIF('Main Data'!$AX$3:$AX$59,"lock icon + secure logo")</f>
        <v>1</v>
      </c>
      <c r="G8" s="45" t="s">
        <v>299</v>
      </c>
      <c r="H8" s="33" t="n">
        <f aca="false">COUNTIF('Main Data'!$AY$3:$AY$59,"left of shopping bag link")</f>
        <v>1</v>
      </c>
      <c r="I8" s="33"/>
      <c r="J8" s="33"/>
      <c r="K8" s="33"/>
      <c r="L8" s="33"/>
      <c r="M8" s="33"/>
      <c r="N8" s="33"/>
      <c r="O8" s="33"/>
      <c r="P8" s="33"/>
      <c r="Q8" s="46" t="s">
        <v>172</v>
      </c>
      <c r="R8" s="33" t="n">
        <f aca="false">COUNTIF('Main Data'!$BD$3:$BD$59,"single page with 4 sections")</f>
        <v>4</v>
      </c>
      <c r="S8" s="33"/>
      <c r="T8" s="33"/>
      <c r="U8" s="33"/>
      <c r="V8" s="33"/>
      <c r="W8" s="45" t="s">
        <v>286</v>
      </c>
      <c r="X8" s="33" t="n">
        <f aca="false">COUNTIF('Main Data'!$BG$3:$BG$59,"no Ajax, errors displayed after the WHOLE form is submitted")</f>
        <v>1</v>
      </c>
      <c r="Y8" s="33" t="s">
        <v>330</v>
      </c>
      <c r="Z8" s="33" t="n">
        <f aca="false">COUNTIF('Main Data'!$BH$3:$BH$59,"yes for members")</f>
        <v>1</v>
      </c>
      <c r="AA8" s="33"/>
      <c r="AB8" s="33"/>
    </row>
    <row r="9" customFormat="false" ht="28.25" hidden="false" customHeight="true" outlineLevel="0" collapsed="false">
      <c r="A9" s="33" t="s">
        <v>504</v>
      </c>
      <c r="B9" s="33" t="n">
        <f aca="false">COUNTIF('Main Data'!$AV$3:$AV$59,"buy it now")</f>
        <v>1</v>
      </c>
      <c r="C9" s="33" t="s">
        <v>505</v>
      </c>
      <c r="D9" s="33" t="n">
        <f aca="false">COUNTIF('Main Data'!$AW$3:$AW$59,"check out now")</f>
        <v>1</v>
      </c>
      <c r="E9" s="45" t="s">
        <v>325</v>
      </c>
      <c r="F9" s="33" t="n">
        <f aca="false">COUNTIF('Main Data'!$AX$3:$AX$59,"lock icon + secure text")</f>
        <v>3</v>
      </c>
      <c r="G9" s="45" t="s">
        <v>361</v>
      </c>
      <c r="H9" s="33" t="n">
        <f aca="false">COUNTIF('Main Data'!$AY$3:$AY$59,"icon in footer")</f>
        <v>1</v>
      </c>
      <c r="I9" s="33"/>
      <c r="J9" s="33"/>
      <c r="K9" s="33"/>
      <c r="L9" s="33"/>
      <c r="M9" s="33"/>
      <c r="N9" s="33"/>
      <c r="O9" s="33"/>
      <c r="P9" s="33"/>
      <c r="Q9" s="46" t="s">
        <v>260</v>
      </c>
      <c r="R9" s="33" t="n">
        <f aca="false">COUNTIF('Main Data'!$BD$3:$BD$59,"single page with 5 sections")</f>
        <v>3</v>
      </c>
      <c r="S9" s="33"/>
      <c r="T9" s="33"/>
      <c r="U9" s="33"/>
      <c r="V9" s="33"/>
      <c r="W9" s="44" t="s">
        <v>193</v>
      </c>
      <c r="X9" s="33" t="n">
        <f aca="false">COUNTIF('Main Data'!$BG$3:$BG$59,"?")</f>
        <v>1</v>
      </c>
      <c r="Y9" s="33" t="s">
        <v>182</v>
      </c>
      <c r="Z9" s="33" t="n">
        <f aca="false">COUNTIF('Main Data'!$BH$3:$BH$59,"yes for first order")</f>
        <v>1</v>
      </c>
      <c r="AA9" s="33"/>
      <c r="AB9" s="33" t="n">
        <f aca="false">SUM(AB3:AB4)</f>
        <v>57</v>
      </c>
    </row>
    <row r="10" customFormat="false" ht="28.25" hidden="false" customHeight="true" outlineLevel="0" collapsed="false">
      <c r="A10" s="33" t="s">
        <v>250</v>
      </c>
      <c r="B10" s="33" t="n">
        <f aca="false">COUNTIF('Main Data'!$AV$3:$AV$59,"add to cart + cart icon")</f>
        <v>1</v>
      </c>
      <c r="C10" s="33" t="s">
        <v>506</v>
      </c>
      <c r="D10" s="33" t="n">
        <f aca="false">COUNTIF('Main Data'!$AW$3:$AW$59,"secure checkout")</f>
        <v>1</v>
      </c>
      <c r="E10" s="33"/>
      <c r="F10" s="33"/>
      <c r="G10" s="45" t="s">
        <v>394</v>
      </c>
      <c r="H10" s="33" t="n">
        <f aca="false">COUNTIF('Main Data'!$AY$3:$AY$59,"bottom of all checkout pages")</f>
        <v>1</v>
      </c>
      <c r="I10" s="33"/>
      <c r="J10" s="33"/>
      <c r="K10" s="33"/>
      <c r="L10" s="33"/>
      <c r="M10" s="33"/>
      <c r="N10" s="33"/>
      <c r="O10" s="33"/>
      <c r="P10" s="33"/>
      <c r="Q10" s="46" t="s">
        <v>357</v>
      </c>
      <c r="R10" s="33" t="n">
        <f aca="false">COUNTIF('Main Data'!$BD$3:$BD$59,"single page with 6 sections")</f>
        <v>2</v>
      </c>
      <c r="S10" s="33"/>
      <c r="T10" s="33"/>
      <c r="U10" s="33"/>
      <c r="V10" s="33"/>
      <c r="W10" s="44" t="s">
        <v>117</v>
      </c>
      <c r="X10" s="33" t="n">
        <f aca="false">COUNTIF('Main Data'!$BG$3:$BG$59,"paypal")</f>
        <v>1</v>
      </c>
      <c r="Y10" s="33" t="s">
        <v>232</v>
      </c>
      <c r="Z10" s="33" t="n">
        <f aca="false">COUNTIF('Main Data'!$BH$3:$BH$59,"yes in uk")</f>
        <v>1</v>
      </c>
      <c r="AA10" s="33"/>
      <c r="AB10" s="33"/>
    </row>
    <row r="11" customFormat="false" ht="38.25" hidden="false" customHeight="true" outlineLevel="0" collapsed="false">
      <c r="A11" s="33" t="s">
        <v>507</v>
      </c>
      <c r="B11" s="33" t="n">
        <f aca="false">COUNTIF('Main Data'!$AV$3:$AV$59,"add to shopping cart + cart icon")</f>
        <v>1</v>
      </c>
      <c r="C11" s="33" t="s">
        <v>508</v>
      </c>
      <c r="D11" s="33" t="n">
        <f aca="false">COUNTIF('Main Data'!$AW$3:$AW$59,"start secure checkout")</f>
        <v>1</v>
      </c>
      <c r="E11" s="33"/>
      <c r="F11" s="33"/>
      <c r="G11" s="44" t="s">
        <v>242</v>
      </c>
      <c r="H11" s="33" t="n">
        <f aca="false">COUNTIF('Main Data'!$AY$3:$AY$59,"sidebar on all checkout pages")</f>
        <v>1</v>
      </c>
      <c r="I11" s="33"/>
      <c r="J11" s="33"/>
      <c r="K11" s="33"/>
      <c r="L11" s="33"/>
      <c r="M11" s="33"/>
      <c r="N11" s="33"/>
      <c r="O11" s="33"/>
      <c r="P11" s="33"/>
      <c r="Q11" s="33" t="s">
        <v>117</v>
      </c>
      <c r="R11" s="33" t="n">
        <f aca="false">COUNTIF('Main Data'!$BD$3:$BD$59,"paypal")</f>
        <v>2</v>
      </c>
      <c r="S11" s="33"/>
      <c r="T11" s="33"/>
      <c r="U11" s="33"/>
      <c r="V11" s="33"/>
      <c r="W11" s="45" t="s">
        <v>326</v>
      </c>
      <c r="X11" s="33" t="n">
        <f aca="false">COUNTIF('Main Data'!$BG$3:$BG$59,"Ajax, before the submission is sent")</f>
        <v>1</v>
      </c>
      <c r="Y11" s="33"/>
      <c r="Z11" s="33"/>
      <c r="AA11" s="33"/>
      <c r="AB11" s="33"/>
    </row>
    <row r="12" customFormat="false" ht="42.25" hidden="false" customHeight="true" outlineLevel="0" collapsed="false">
      <c r="A12" s="33" t="s">
        <v>509</v>
      </c>
      <c r="B12" s="33" t="n">
        <f aca="false">COUNTIF('Main Data'!$AV$3:$AV$59,"add to shopping basket")</f>
        <v>1</v>
      </c>
      <c r="C12" s="33" t="s">
        <v>510</v>
      </c>
      <c r="D12" s="33" t="n">
        <f aca="false">COUNTIF('Main Data'!$AW$3:$AW$59,"pay securely now")</f>
        <v>1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45" t="s">
        <v>135</v>
      </c>
      <c r="X12" s="33" t="n">
        <f aca="false">COUNTIF('Main Data'!$BG$3:$BG$59,"Ajax, mistakes are displayed after the data is submitted")</f>
        <v>1</v>
      </c>
      <c r="Y12" s="33"/>
      <c r="Z12" s="33"/>
      <c r="AA12" s="33"/>
      <c r="AB12" s="33"/>
    </row>
    <row r="13" customFormat="false" ht="14.25" hidden="false" customHeight="true" outlineLevel="0" collapsed="false">
      <c r="A13" s="33" t="s">
        <v>511</v>
      </c>
      <c r="B13" s="33" t="n">
        <f aca="false">COUNTIF('Main Data'!$AV$3:$AV$59,"buy or reserve")</f>
        <v>1</v>
      </c>
      <c r="C13" s="33" t="s">
        <v>512</v>
      </c>
      <c r="D13" s="33" t="n">
        <f aca="false">COUNTIF('Main Data'!$AW$3:$AW$59,"begin secure checkout")</f>
        <v>1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44"/>
      <c r="X13" s="33"/>
      <c r="Y13" s="33"/>
      <c r="Z13" s="33"/>
      <c r="AA13" s="33"/>
      <c r="AB13" s="33"/>
    </row>
    <row r="14" customFormat="false" ht="28.25" hidden="false" customHeight="true" outlineLevel="0" collapsed="false">
      <c r="A14" s="46" t="s">
        <v>382</v>
      </c>
      <c r="B14" s="33" t="n">
        <f aca="false">COUNTIF('Main Data'!$AV$3:$AV$59,"Add to cart + Buy now")</f>
        <v>1</v>
      </c>
      <c r="C14" s="33" t="s">
        <v>513</v>
      </c>
      <c r="D14" s="33" t="n">
        <f aca="false">COUNTIF('Main Data'!$AW$3:$AW$59,"begin checkout")</f>
        <v>1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44"/>
      <c r="X14" s="33"/>
      <c r="Y14" s="33"/>
      <c r="Z14" s="33"/>
      <c r="AA14" s="33"/>
      <c r="AB14" s="33"/>
    </row>
    <row r="15" customFormat="false" ht="14.25" hidden="false" customHeight="true" outlineLevel="0" collapsed="false">
      <c r="A15" s="33"/>
      <c r="B15" s="33"/>
      <c r="C15" s="33" t="s">
        <v>265</v>
      </c>
      <c r="D15" s="33" t="n">
        <f aca="false">COUNTIF('Main Data'!$AW$3:$AW$59,"proceed to checkout")</f>
        <v>9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44"/>
      <c r="X15" s="33"/>
      <c r="Y15" s="33"/>
      <c r="Z15" s="33"/>
      <c r="AA15" s="33"/>
      <c r="AB15" s="33"/>
    </row>
    <row r="16" customFormat="false" ht="14.25" hidden="false" customHeight="true" outlineLevel="0" collapsed="false">
      <c r="A16" s="33"/>
      <c r="B16" s="33"/>
      <c r="C16" s="33" t="s">
        <v>514</v>
      </c>
      <c r="D16" s="33" t="n">
        <f aca="false">COUNTIF('Main Data'!$AW$3:$AW$59,"proceed to secure checkout")</f>
        <v>4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44"/>
      <c r="X16" s="33"/>
      <c r="Y16" s="33"/>
      <c r="Z16" s="33"/>
      <c r="AA16" s="33"/>
      <c r="AB16" s="33"/>
    </row>
    <row r="17" customFormat="false" ht="14.25" hidden="false" customHeight="true" outlineLevel="0" collapsed="false">
      <c r="A17" s="33"/>
      <c r="B17" s="33"/>
      <c r="C17" s="33" t="s">
        <v>153</v>
      </c>
      <c r="D17" s="33" t="n">
        <f aca="false">COUNTIF('Main Data'!$AW$3:$AW$59,"buy")</f>
        <v>1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</row>
    <row r="18" customFormat="false" ht="14.25" hidden="false" customHeight="true" outlineLevel="0" collapsed="false">
      <c r="A18" s="33"/>
      <c r="B18" s="33"/>
      <c r="C18" s="33" t="s">
        <v>515</v>
      </c>
      <c r="D18" s="33" t="n">
        <f aca="false">COUNTIF('Main Data'!$AW$3:$AW$59,"buy now")</f>
        <v>1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</row>
    <row r="19" customFormat="false" ht="28.25" hidden="false" customHeight="true" outlineLevel="0" collapsed="false">
      <c r="A19" s="33"/>
      <c r="B19" s="33"/>
      <c r="C19" s="45" t="s">
        <v>118</v>
      </c>
      <c r="D19" s="33" t="n">
        <f aca="false">COUNTIF('Main Data'!$AW$3:$AW$59,"Express checkout/Standard Checkout")</f>
        <v>2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</row>
    <row r="20" customFormat="false" ht="28.25" hidden="false" customHeight="true" outlineLevel="0" collapsed="false">
      <c r="A20" s="33"/>
      <c r="B20" s="33"/>
      <c r="C20" s="47" t="s">
        <v>404</v>
      </c>
      <c r="D20" s="33" t="n">
        <f aca="false">COUNTIF('Main Data'!$AW$3:$AW$59,"Guest Checkout and Register")</f>
        <v>1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</row>
  </sheetData>
  <mergeCells count="15">
    <mergeCell ref="A1:AB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heet1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28125" defaultRowHeight="20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12.79"/>
    <col collapsed="false" customWidth="false" hidden="false" outlineLevel="0" max="8" min="3" style="30" width="10.28"/>
    <col collapsed="false" customWidth="true" hidden="false" outlineLevel="0" max="9" min="9" style="30" width="15.73"/>
    <col collapsed="false" customWidth="false" hidden="false" outlineLevel="0" max="10" min="10" style="30" width="10.28"/>
    <col collapsed="false" customWidth="true" hidden="false" outlineLevel="0" max="11" min="11" style="30" width="17.73"/>
    <col collapsed="false" customWidth="false" hidden="false" outlineLevel="0" max="12" min="12" style="30" width="10.28"/>
    <col collapsed="false" customWidth="true" hidden="false" outlineLevel="0" max="13" min="13" style="30" width="14.44"/>
    <col collapsed="false" customWidth="false" hidden="false" outlineLevel="0" max="257" min="14" style="30" width="10.28"/>
  </cols>
  <sheetData>
    <row r="1" customFormat="false" ht="19.25" hidden="false" customHeight="true" outlineLevel="0" collapsed="false">
      <c r="A1" s="31"/>
      <c r="B1" s="31"/>
      <c r="C1" s="31" t="s">
        <v>6</v>
      </c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32.25" hidden="false" customHeight="true" outlineLevel="0" collapsed="false">
      <c r="A2" s="48" t="s">
        <v>516</v>
      </c>
      <c r="B2" s="48"/>
      <c r="C2" s="48" t="s">
        <v>55</v>
      </c>
      <c r="D2" s="48"/>
      <c r="E2" s="34" t="s">
        <v>56</v>
      </c>
      <c r="F2" s="34"/>
      <c r="G2" s="34" t="s">
        <v>57</v>
      </c>
      <c r="H2" s="34"/>
      <c r="I2" s="34" t="s">
        <v>58</v>
      </c>
      <c r="J2" s="34"/>
      <c r="K2" s="34" t="s">
        <v>517</v>
      </c>
      <c r="L2" s="34"/>
      <c r="M2" s="34" t="s">
        <v>60</v>
      </c>
      <c r="N2" s="34"/>
      <c r="O2" s="34" t="s">
        <v>61</v>
      </c>
      <c r="P2" s="34"/>
      <c r="Q2" s="34" t="s">
        <v>62</v>
      </c>
      <c r="R2" s="34"/>
    </row>
    <row r="3" customFormat="false" ht="14.25" hidden="false" customHeight="true" outlineLevel="0" collapsed="false">
      <c r="A3" s="33" t="s">
        <v>468</v>
      </c>
      <c r="B3" s="33" t="n">
        <f aca="false">COUNTIF('Main Data'!$BK$3:$BK$59,"top right")</f>
        <v>8</v>
      </c>
      <c r="C3" s="33" t="s">
        <v>518</v>
      </c>
      <c r="D3" s="33" t="n">
        <f aca="false">COUNTIF('Main Data'!$BL$3:$BL$59,"form")</f>
        <v>26</v>
      </c>
      <c r="E3" s="33" t="s">
        <v>82</v>
      </c>
      <c r="F3" s="33" t="n">
        <f aca="false">COUNTIF('Main Data'!$BM$3:$BM$59,"yes")</f>
        <v>20</v>
      </c>
      <c r="G3" s="33" t="s">
        <v>82</v>
      </c>
      <c r="H3" s="33" t="n">
        <f aca="false">COUNTIF('Main Data'!$BN$3:$BN$59,"yes")</f>
        <v>47</v>
      </c>
      <c r="I3" s="33" t="s">
        <v>378</v>
      </c>
      <c r="J3" s="33" t="n">
        <f aca="false">COUNTIF('Main Data'!$BO$3:$BO$59,"support tickets")</f>
        <v>1</v>
      </c>
      <c r="K3" s="33" t="s">
        <v>279</v>
      </c>
      <c r="L3" s="33" t="n">
        <f aca="false">COUNTIF('Main Data'!$BP$3:$BP$59,"faq")</f>
        <v>12</v>
      </c>
      <c r="M3" s="33" t="s">
        <v>146</v>
      </c>
      <c r="N3" s="33" t="n">
        <f aca="false">COUNTIF('Main Data'!$BQ$3:$BQ$59,"privacy")</f>
        <v>10</v>
      </c>
      <c r="O3" s="33" t="s">
        <v>82</v>
      </c>
      <c r="P3" s="33" t="n">
        <f aca="false">COUNTIF('Main Data'!$BR$3:$BR$59,"yes")</f>
        <v>41</v>
      </c>
      <c r="Q3" s="33" t="s">
        <v>82</v>
      </c>
      <c r="R3" s="33" t="n">
        <f aca="false">COUNTIF('Main Data'!$BS$3:$BS$59,"yes")</f>
        <v>21</v>
      </c>
    </row>
    <row r="4" customFormat="false" ht="14.25" hidden="false" customHeight="true" outlineLevel="0" collapsed="false">
      <c r="A4" s="33" t="s">
        <v>465</v>
      </c>
      <c r="B4" s="33" t="n">
        <f aca="false">COUNTIF('Main Data'!$BK$3:$BK$59,"top center")</f>
        <v>3</v>
      </c>
      <c r="C4" s="33" t="s">
        <v>519</v>
      </c>
      <c r="D4" s="33" t="n">
        <f aca="false">COUNTIF('Main Data'!$BL$3:$BL$59,"email")</f>
        <v>20</v>
      </c>
      <c r="E4" s="33" t="s">
        <v>100</v>
      </c>
      <c r="F4" s="33" t="n">
        <f aca="false">COUNTIF('Main Data'!$BM$3:$BM$59,"no")</f>
        <v>37</v>
      </c>
      <c r="G4" s="33" t="s">
        <v>100</v>
      </c>
      <c r="H4" s="33" t="n">
        <f aca="false">COUNTIF('Main Data'!$BN$3:$BN$59,"no")</f>
        <v>10</v>
      </c>
      <c r="I4" s="33" t="s">
        <v>121</v>
      </c>
      <c r="J4" s="33" t="n">
        <f aca="false">COUNTIF('Main Data'!$BO$3:$BO$59,"forum")</f>
        <v>8</v>
      </c>
      <c r="K4" s="33" t="s">
        <v>520</v>
      </c>
      <c r="L4" s="33" t="n">
        <f aca="false">COUNTIF('Main Data'!$BP$3:$BP$59,"knowledgebase")</f>
        <v>15</v>
      </c>
      <c r="M4" s="33" t="s">
        <v>122</v>
      </c>
      <c r="N4" s="33" t="n">
        <f aca="false">COUNTIF('Main Data'!$BQ$3:$BQ$59,"tos")</f>
        <v>2</v>
      </c>
      <c r="O4" s="33" t="s">
        <v>100</v>
      </c>
      <c r="P4" s="33" t="n">
        <f aca="false">COUNTIF('Main Data'!$BR$3:$BR$59,"no")</f>
        <v>16</v>
      </c>
      <c r="Q4" s="33" t="s">
        <v>100</v>
      </c>
      <c r="R4" s="33" t="n">
        <f aca="false">COUNTIF('Main Data'!$BS$3:$BS$59,"no")</f>
        <v>36</v>
      </c>
    </row>
    <row r="5" customFormat="false" ht="14.25" hidden="false" customHeight="true" outlineLevel="0" collapsed="false">
      <c r="A5" s="33" t="s">
        <v>521</v>
      </c>
      <c r="B5" s="33" t="n">
        <f aca="false">COUNTIF('Main Data'!$BK$3:$BK$59,"bottom left")</f>
        <v>18</v>
      </c>
      <c r="C5" s="33" t="s">
        <v>522</v>
      </c>
      <c r="D5" s="33" t="n">
        <f aca="false">COUNTIF('Main Data'!$BL$3:$BL$59,"both")</f>
        <v>10</v>
      </c>
      <c r="E5" s="33"/>
      <c r="F5" s="33"/>
      <c r="G5" s="33"/>
      <c r="H5" s="33"/>
      <c r="I5" s="33" t="s">
        <v>523</v>
      </c>
      <c r="J5" s="33" t="n">
        <f aca="false">COUNTIF('Main Data'!$BO$3:$BO$59,"no")</f>
        <v>48</v>
      </c>
      <c r="K5" s="33" t="s">
        <v>79</v>
      </c>
      <c r="L5" s="33" t="n">
        <f aca="false">COUNTIF('Main Data'!$BP$3:$BP$59,"both")</f>
        <v>11</v>
      </c>
      <c r="M5" s="33" t="s">
        <v>79</v>
      </c>
      <c r="N5" s="33" t="n">
        <f aca="false">COUNTIF('Main Data'!$BQ$3:$BQ$59,"both")</f>
        <v>43</v>
      </c>
      <c r="O5" s="33"/>
      <c r="P5" s="33"/>
      <c r="Q5" s="33"/>
      <c r="R5" s="33"/>
    </row>
    <row r="6" customFormat="false" ht="14.25" hidden="false" customHeight="true" outlineLevel="0" collapsed="false">
      <c r="A6" s="33" t="s">
        <v>524</v>
      </c>
      <c r="B6" s="33" t="n">
        <f aca="false">COUNTIF('Main Data'!$BK$3:$BK$59,"bottom center")</f>
        <v>8</v>
      </c>
      <c r="C6" s="33" t="s">
        <v>525</v>
      </c>
      <c r="D6" s="33" t="n">
        <f aca="false">COUNTIF('Main Data'!$BL$3:$BL$59,"none")</f>
        <v>1</v>
      </c>
      <c r="E6" s="33"/>
      <c r="F6" s="33"/>
      <c r="G6" s="33"/>
      <c r="H6" s="33"/>
      <c r="I6" s="33"/>
      <c r="J6" s="33"/>
      <c r="K6" s="33" t="s">
        <v>523</v>
      </c>
      <c r="L6" s="33" t="n">
        <f aca="false">COUNTIF('Main Data'!$BP$3:$BP$59,"no")</f>
        <v>11</v>
      </c>
      <c r="M6" s="33" t="s">
        <v>523</v>
      </c>
      <c r="N6" s="33" t="n">
        <f aca="false">COUNTIF('Main Data'!$BQ$3:$BQ$59,"no")</f>
        <v>2</v>
      </c>
      <c r="O6" s="33"/>
      <c r="P6" s="33"/>
      <c r="Q6" s="33"/>
      <c r="R6" s="33"/>
    </row>
    <row r="7" customFormat="false" ht="28.25" hidden="false" customHeight="true" outlineLevel="0" collapsed="false">
      <c r="A7" s="33" t="s">
        <v>526</v>
      </c>
      <c r="B7" s="33" t="n">
        <f aca="false">COUNTIF('Main Data'!$BK$3:$BK$59,"bottom right")</f>
        <v>11</v>
      </c>
      <c r="C7" s="33"/>
      <c r="D7" s="33"/>
      <c r="E7" s="33"/>
      <c r="F7" s="33"/>
      <c r="G7" s="33"/>
      <c r="H7" s="33"/>
      <c r="I7" s="33"/>
      <c r="J7" s="33"/>
      <c r="K7" s="44" t="s">
        <v>243</v>
      </c>
      <c r="L7" s="33" t="n">
        <f aca="false">COUNTIF('Main Data'!$BP$3:$BP$59,"faq - large enough to be knowledgebase")</f>
        <v>6</v>
      </c>
      <c r="M7" s="33"/>
      <c r="N7" s="33"/>
      <c r="O7" s="33"/>
      <c r="P7" s="33"/>
      <c r="Q7" s="33"/>
      <c r="R7" s="33"/>
    </row>
    <row r="8" customFormat="false" ht="28.25" hidden="false" customHeight="true" outlineLevel="0" collapsed="false">
      <c r="A8" s="33" t="s">
        <v>527</v>
      </c>
      <c r="B8" s="33" t="n">
        <f aca="false">COUNTIF('Main Data'!$BK$3:$BK$59,"dropdown")</f>
        <v>8</v>
      </c>
      <c r="C8" s="33"/>
      <c r="D8" s="33"/>
      <c r="E8" s="33"/>
      <c r="F8" s="33"/>
      <c r="G8" s="33"/>
      <c r="H8" s="33"/>
      <c r="I8" s="33"/>
      <c r="J8" s="33"/>
      <c r="K8" s="44" t="s">
        <v>287</v>
      </c>
      <c r="L8" s="33" t="n">
        <f aca="false">COUNTIF('Main Data'!$BP$3:$BP$59,"knowledgebase - small")</f>
        <v>2</v>
      </c>
      <c r="M8" s="33"/>
      <c r="N8" s="33"/>
      <c r="O8" s="33"/>
      <c r="P8" s="33"/>
      <c r="Q8" s="33"/>
      <c r="R8" s="33"/>
    </row>
    <row r="9" customFormat="false" ht="14.25" hidden="false" customHeight="true" outlineLevel="0" collapsed="false">
      <c r="A9" s="33" t="s">
        <v>528</v>
      </c>
      <c r="B9" s="33" t="n">
        <f aca="false">COUNTIF('Main Data'!$BK$3:$BK$59,"on help page")</f>
        <v>1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</row>
    <row r="10" customFormat="false" ht="14.2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</row>
    <row r="11" customFormat="false" ht="14.2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</sheetData>
  <mergeCells count="10">
    <mergeCell ref="C1:Q1"/>
    <mergeCell ref="A2:B2"/>
    <mergeCell ref="C2:D2"/>
    <mergeCell ref="E2:F2"/>
    <mergeCell ref="G2:H2"/>
    <mergeCell ref="I2:J2"/>
    <mergeCell ref="K2:L2"/>
    <mergeCell ref="M2:N2"/>
    <mergeCell ref="O2:P2"/>
    <mergeCell ref="Q2:R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heet1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10.28125" defaultRowHeight="20" zeroHeight="false" outlineLevelRow="0" outlineLevelCol="0"/>
  <cols>
    <col collapsed="false" customWidth="false" hidden="false" outlineLevel="0" max="2" min="1" style="30" width="10.28"/>
    <col collapsed="false" customWidth="true" hidden="false" outlineLevel="0" max="3" min="3" style="30" width="19.73"/>
    <col collapsed="false" customWidth="false" hidden="false" outlineLevel="0" max="8" min="4" style="30" width="10.28"/>
    <col collapsed="false" customWidth="true" hidden="false" outlineLevel="0" max="9" min="9" style="30" width="13.73"/>
    <col collapsed="false" customWidth="false" hidden="false" outlineLevel="0" max="10" min="10" style="30" width="10.28"/>
    <col collapsed="false" customWidth="true" hidden="false" outlineLevel="0" max="11" min="11" style="30" width="13.44"/>
    <col collapsed="false" customWidth="false" hidden="false" outlineLevel="0" max="12" min="12" style="30" width="10.28"/>
    <col collapsed="false" customWidth="true" hidden="false" outlineLevel="0" max="13" min="13" style="30" width="12.99"/>
    <col collapsed="false" customWidth="false" hidden="false" outlineLevel="0" max="16" min="14" style="30" width="10.28"/>
    <col collapsed="false" customWidth="true" hidden="false" outlineLevel="0" max="17" min="17" style="30" width="21.28"/>
    <col collapsed="false" customWidth="false" hidden="false" outlineLevel="0" max="257" min="18" style="30" width="10.28"/>
  </cols>
  <sheetData>
    <row r="1" customFormat="false" ht="19.25" hidden="false" customHeight="true" outlineLevel="0" collapsed="false">
      <c r="A1" s="31" t="s">
        <v>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</row>
    <row r="2" customFormat="false" ht="32.25" hidden="false" customHeight="true" outlineLevel="0" collapsed="false">
      <c r="A2" s="34" t="s">
        <v>63</v>
      </c>
      <c r="B2" s="34"/>
      <c r="C2" s="34" t="s">
        <v>64</v>
      </c>
      <c r="D2" s="34"/>
      <c r="E2" s="34" t="s">
        <v>65</v>
      </c>
      <c r="F2" s="34"/>
      <c r="G2" s="34" t="s">
        <v>66</v>
      </c>
      <c r="H2" s="34"/>
      <c r="I2" s="34" t="s">
        <v>67</v>
      </c>
      <c r="J2" s="34"/>
      <c r="K2" s="34" t="s">
        <v>68</v>
      </c>
      <c r="L2" s="34"/>
      <c r="M2" s="34" t="s">
        <v>69</v>
      </c>
      <c r="N2" s="34"/>
      <c r="O2" s="34" t="s">
        <v>529</v>
      </c>
      <c r="P2" s="34"/>
      <c r="Q2" s="34" t="s">
        <v>530</v>
      </c>
      <c r="R2" s="34"/>
      <c r="S2" s="34" t="s">
        <v>72</v>
      </c>
      <c r="T2" s="34"/>
    </row>
    <row r="3" customFormat="false" ht="14.25" hidden="false" customHeight="true" outlineLevel="0" collapsed="false">
      <c r="A3" s="33" t="s">
        <v>106</v>
      </c>
      <c r="B3" s="33" t="n">
        <f aca="false">COUNTIF('Main Data'!$BU$3:$BU$59,"yes/yes")</f>
        <v>37</v>
      </c>
      <c r="C3" s="33" t="s">
        <v>82</v>
      </c>
      <c r="D3" s="33" t="n">
        <f aca="false">COUNTIF('Main Data'!$BV$3:$BV$59,"yes")</f>
        <v>45</v>
      </c>
      <c r="E3" s="33" t="s">
        <v>82</v>
      </c>
      <c r="F3" s="33" t="n">
        <f aca="false">COUNTIF('Main Data'!$BW$3:$BW$59,"yes")</f>
        <v>39</v>
      </c>
      <c r="G3" s="33" t="s">
        <v>82</v>
      </c>
      <c r="H3" s="33" t="n">
        <f aca="false">COUNTIF('Main Data'!$BX$3:$BX$59,"yes")</f>
        <v>25</v>
      </c>
      <c r="I3" s="33" t="s">
        <v>82</v>
      </c>
      <c r="J3" s="33" t="n">
        <f aca="false">COUNTIF('Main Data'!$BY$3:$BY$59,"yes")</f>
        <v>44</v>
      </c>
      <c r="K3" s="33" t="s">
        <v>82</v>
      </c>
      <c r="L3" s="33" t="n">
        <f aca="false">COUNTIF('Main Data'!$BZ$3:$BZ$59,"yes")</f>
        <v>54</v>
      </c>
      <c r="M3" s="33" t="s">
        <v>82</v>
      </c>
      <c r="N3" s="33" t="n">
        <f aca="false">COUNTIF('Main Data'!$CA$3:$CA$59,"yes")</f>
        <v>37</v>
      </c>
      <c r="O3" s="15" t="s">
        <v>82</v>
      </c>
      <c r="P3" s="33" t="n">
        <f aca="false">COUNTIF('Main Data'!$CB$3:$CB$59,"yes")</f>
        <v>29</v>
      </c>
      <c r="Q3" s="33" t="s">
        <v>531</v>
      </c>
      <c r="R3" s="33" t="n">
        <f aca="false">COUNTIF('Main Data'!$CC$3:$CC$59,"footer")</f>
        <v>3</v>
      </c>
      <c r="S3" s="33" t="s">
        <v>82</v>
      </c>
      <c r="T3" s="33" t="n">
        <f aca="false">COUNTIF('Main Data'!$CD$3:CD59,"yes")</f>
        <v>35</v>
      </c>
    </row>
    <row r="4" customFormat="false" ht="14.25" hidden="false" customHeight="true" outlineLevel="0" collapsed="false">
      <c r="A4" s="33" t="s">
        <v>192</v>
      </c>
      <c r="B4" s="33" t="n">
        <f aca="false">COUNTIF('Main Data'!$BU$3:$BU$59,"no/no")</f>
        <v>19</v>
      </c>
      <c r="C4" s="33" t="s">
        <v>100</v>
      </c>
      <c r="D4" s="33" t="n">
        <f aca="false">COUNTIF('Main Data'!$BV$3:$BV$59,"no")</f>
        <v>12</v>
      </c>
      <c r="E4" s="33" t="s">
        <v>100</v>
      </c>
      <c r="F4" s="33" t="n">
        <f aca="false">COUNTIF('Main Data'!$BW$3:$BW$59,"no")</f>
        <v>18</v>
      </c>
      <c r="G4" s="33" t="s">
        <v>100</v>
      </c>
      <c r="H4" s="33" t="n">
        <f aca="false">COUNTIF('Main Data'!$BX$3:$BX$59,"no")</f>
        <v>32</v>
      </c>
      <c r="I4" s="33" t="s">
        <v>100</v>
      </c>
      <c r="J4" s="33" t="n">
        <f aca="false">COUNTIF('Main Data'!$BY$3:$BY$59,"no")</f>
        <v>13</v>
      </c>
      <c r="K4" s="33" t="s">
        <v>100</v>
      </c>
      <c r="L4" s="33" t="n">
        <f aca="false">COUNTIF('Main Data'!$BZ$3:$BZ$59,"no")</f>
        <v>3</v>
      </c>
      <c r="M4" s="33" t="s">
        <v>100</v>
      </c>
      <c r="N4" s="33" t="n">
        <f aca="false">COUNTIF('Main Data'!$CA$3:CA60,"no")</f>
        <v>20</v>
      </c>
      <c r="O4" s="15" t="s">
        <v>100</v>
      </c>
      <c r="P4" s="33" t="n">
        <f aca="false">COUNTIF('Main Data'!$CB$3:$CB$59,"no")</f>
        <v>26</v>
      </c>
      <c r="Q4" s="33" t="s">
        <v>532</v>
      </c>
      <c r="R4" s="33" t="n">
        <f aca="false">COUNTIF('Main Data'!$CC$3:$CC$59,"billing info page")</f>
        <v>17</v>
      </c>
      <c r="S4" s="33" t="s">
        <v>100</v>
      </c>
      <c r="T4" s="33" t="n">
        <f aca="false">COUNTIF('Main Data'!$CD$3:CD60,"no")</f>
        <v>22</v>
      </c>
    </row>
    <row r="5" customFormat="false" ht="14.25" hidden="false" customHeight="true" outlineLevel="0" collapsed="false">
      <c r="A5" s="33" t="s">
        <v>312</v>
      </c>
      <c r="B5" s="33" t="n">
        <f aca="false">COUNTIF('Main Data'!$BU$3:$BU$59,"no/yes")</f>
        <v>1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15" t="s">
        <v>193</v>
      </c>
      <c r="P5" s="33" t="n">
        <f aca="false">COUNTIF('Main Data'!$CB$3:$CB$59,"?")</f>
        <v>2</v>
      </c>
      <c r="Q5" s="33" t="s">
        <v>533</v>
      </c>
      <c r="R5" s="33" t="n">
        <f aca="false">COUNTIF('Main Data'!$CC$3:$CC$59,"bottom of shopping cart")</f>
        <v>2</v>
      </c>
      <c r="S5" s="33"/>
      <c r="T5" s="33"/>
    </row>
    <row r="6" customFormat="false" ht="14.2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 t="s">
        <v>534</v>
      </c>
      <c r="R6" s="33" t="n">
        <f aca="false">COUNTIF('Main Data'!$CC$3:$CC$59,"sign-in page")</f>
        <v>1</v>
      </c>
      <c r="S6" s="33"/>
      <c r="T6" s="33"/>
    </row>
    <row r="7" customFormat="false" ht="14.2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 t="s">
        <v>384</v>
      </c>
      <c r="R7" s="33" t="n">
        <f aca="false">COUNTIF('Main Data'!$CC$3:$CC$59,"footer and billing info")</f>
        <v>2</v>
      </c>
      <c r="S7" s="33"/>
      <c r="T7" s="33"/>
    </row>
    <row r="8" customFormat="false" ht="14.2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 t="s">
        <v>535</v>
      </c>
      <c r="R8" s="33" t="n">
        <f aca="false">COUNTIF('Main Data'!$CC$3:$CC$59,"bottom of checkout")</f>
        <v>2</v>
      </c>
      <c r="S8" s="33"/>
      <c r="T8" s="33"/>
    </row>
    <row r="9" customFormat="false" ht="14.2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 t="s">
        <v>536</v>
      </c>
      <c r="R9" s="33" t="n">
        <f aca="false">COUNTIF('Main Data'!$CC$3:$CC$59,"Footer and Shopping Cart")</f>
        <v>1</v>
      </c>
      <c r="S9" s="33"/>
      <c r="T9" s="33"/>
    </row>
    <row r="10" customFormat="false" ht="14.2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 t="s">
        <v>272</v>
      </c>
      <c r="R10" s="33" t="n">
        <f aca="false">COUNTIF('Main Data'!$CC$3:$CC$59,"Footer, Billing Info, Sign-in")</f>
        <v>1</v>
      </c>
      <c r="S10" s="33"/>
      <c r="T10" s="33"/>
    </row>
    <row r="11" customFormat="false" ht="14.2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 t="s">
        <v>107</v>
      </c>
      <c r="R11" s="33" t="n">
        <f aca="false">COUNTIF('Main Data'!$CC$3:$CC$59,"n/a")</f>
        <v>26</v>
      </c>
      <c r="S11" s="33"/>
      <c r="T11" s="33"/>
    </row>
    <row r="12" customFormat="false" ht="14.2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 t="s">
        <v>193</v>
      </c>
      <c r="R12" s="33" t="n">
        <f aca="false">COUNTIF('Main Data'!$CC$3:$CC$59,"?")</f>
        <v>2</v>
      </c>
      <c r="S12" s="33"/>
      <c r="T12" s="33"/>
    </row>
    <row r="13" customFormat="false" ht="14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</sheetData>
  <mergeCells count="11">
    <mergeCell ref="A1:T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heet1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0-09-23T22:21:25Z</dcterms:modified>
  <cp:revision>6</cp:revision>
  <dc:subject/>
  <dc:title/>
</cp:coreProperties>
</file>